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7" sheetId="7" state="visible" r:id="rId8"/>
    <sheet name="tab 8" sheetId="8" state="visible" r:id="rId9"/>
    <sheet name="tab9,tab10" sheetId="9" state="visible" r:id="rId10"/>
    <sheet name="tab 11" sheetId="10" state="visible" r:id="rId11"/>
    <sheet name="tab 12" sheetId="11" state="visible" r:id="rId12"/>
    <sheet name="tab 13" sheetId="12" state="visible" r:id="rId13"/>
    <sheet name="tab14,15,16" sheetId="13" state="visible" r:id="rId14"/>
    <sheet name="tab17" sheetId="14" state="visible" r:id="rId15"/>
    <sheet name="tab18" sheetId="15" state="visible" r:id="rId16"/>
    <sheet name="tab19" sheetId="16" state="visible" r:id="rId17"/>
    <sheet name="tab20" sheetId="17" state="visible" r:id="rId18"/>
    <sheet name="tab21" sheetId="18" state="visible" r:id="rId19"/>
    <sheet name="tab22" sheetId="19" state="visible" r:id="rId20"/>
    <sheet name="Tablica23(a)" sheetId="20" state="visible" r:id="rId21"/>
    <sheet name="Tablica23(b)" sheetId="21" state="visible" r:id="rId22"/>
    <sheet name="Tablica24" sheetId="22" state="visible" r:id="rId23"/>
    <sheet name="Tablica25" sheetId="23" state="visible" r:id="rId24"/>
    <sheet name="Tablica26(a)" sheetId="24" state="visible" r:id="rId25"/>
    <sheet name="Tablica26(b)" sheetId="25" state="visible" r:id="rId26"/>
    <sheet name="tab.27 " sheetId="26" state="visible" r:id="rId27"/>
    <sheet name="tab. 28 " sheetId="27" state="visible" r:id="rId28"/>
    <sheet name="tab. 28 cd" sheetId="28" state="visible" r:id="rId29"/>
    <sheet name="Gminy 2010" sheetId="29" state="visible" r:id="rId30"/>
    <sheet name="tab30" sheetId="30" state="visible" r:id="rId31"/>
    <sheet name="tab31" sheetId="31" state="visible" r:id="rId32"/>
    <sheet name="tab32" sheetId="32" state="visible" r:id="rId33"/>
    <sheet name="tab33,34,35" sheetId="33" state="visible" r:id="rId34"/>
    <sheet name="tab36,37,38" sheetId="34" state="visible" r:id="rId35"/>
    <sheet name="tab39" sheetId="35" state="visible" r:id="rId36"/>
    <sheet name="tab.40" sheetId="36" state="visible" r:id="rId37"/>
    <sheet name="tab.41" sheetId="37" state="visible" r:id="rId38"/>
    <sheet name="tab.42" sheetId="38" state="visible" r:id="rId39"/>
    <sheet name="tab.43" sheetId="39" state="visible" r:id="rId40"/>
    <sheet name="Sygnalna" sheetId="40" state="visible" r:id="rId41"/>
    <sheet name="Fundusz Pracy" sheetId="41" state="visible" r:id="rId42"/>
  </sheets>
  <definedNames>
    <definedName function="false" hidden="false" localSheetId="40" name="_xlnm.Print_Area" vbProcedure="false">'Fundusz Pracy'!$A$1:$AG$40</definedName>
    <definedName function="false" hidden="false" localSheetId="28" name="_xlnm.Print_Area" vbProcedure="false">'Gminy 2010'!$A$1:$J$306</definedName>
    <definedName function="false" hidden="false" localSheetId="0" name="_xlnm.Print_Area" vbProcedure="false">'tab 1'!$A$3:$I$31</definedName>
    <definedName function="false" hidden="false" localSheetId="9" name="_xlnm.Print_Area" vbProcedure="false">'tab 11'!$A$1:$K$34</definedName>
    <definedName function="false" hidden="false" localSheetId="10" name="_xlnm.Print_Area" vbProcedure="false">'tab 12'!$A$1:$J$40</definedName>
    <definedName function="false" hidden="false" localSheetId="11" name="_xlnm.Print_Area" vbProcedure="false">'tab 13'!$A$1:$P$31</definedName>
    <definedName function="false" hidden="false" localSheetId="1" name="_xlnm.Print_Area" vbProcedure="false">'tab 2'!$A$1:$F$45</definedName>
    <definedName function="false" hidden="false" localSheetId="2" name="_xlnm.Print_Area" vbProcedure="false">'tab 3'!$A$1:$F$40</definedName>
    <definedName function="false" hidden="false" localSheetId="3" name="_xlnm.Print_Area" vbProcedure="false">'tab 4'!$A$1:$F$50</definedName>
    <definedName function="false" hidden="false" localSheetId="4" name="_xlnm.Print_Area" vbProcedure="false">'tab 5'!$A$1:$F$45</definedName>
    <definedName function="false" hidden="false" localSheetId="5" name="_xlnm.Print_Area" vbProcedure="false">'tab 6'!$A$1:$J$24</definedName>
    <definedName function="false" hidden="false" localSheetId="7" name="_xlnm.Print_Area" vbProcedure="false">'tab 8'!$A$2:$M$35</definedName>
    <definedName function="false" hidden="false" localSheetId="38" name="_xlnm.Print_Area" vbProcedure="false">'tab.43'!$A$1:$H$39</definedName>
    <definedName function="false" hidden="false" localSheetId="12" name="_xlnm.Print_Area" vbProcedure="false">'tab14,15,16'!$A$1:$H$46</definedName>
    <definedName function="false" hidden="false" localSheetId="13" name="_xlnm.Print_Area" vbProcedure="false">tab17!$B$1:$J$74</definedName>
    <definedName function="false" hidden="false" localSheetId="15" name="_xlnm.Print_Area" vbProcedure="false">tab19!$A$3:$J$31</definedName>
    <definedName function="false" hidden="false" localSheetId="16" name="_xlnm.Print_Area" vbProcedure="false">tab20!$A$1:$J$29</definedName>
    <definedName function="false" hidden="false" localSheetId="17" name="_xlnm.Print_Area" vbProcedure="false">tab21!$A$1:$V$31</definedName>
    <definedName function="false" hidden="false" localSheetId="32" name="_xlnm.Print_Area" vbProcedure="false">'tab33,34,35'!$A$1:$L$47</definedName>
    <definedName function="false" hidden="false" localSheetId="6" name="_xlnm.Print_Area" vbProcedure="false">tab7!$A$1:$I$45</definedName>
    <definedName function="false" hidden="false" localSheetId="8" name="_xlnm.Print_Area" vbProcedure="false">'tab9,tab10'!$A$1:$H$35</definedName>
    <definedName function="false" hidden="false" name="termin" vbProcedure="false">#REF!</definedName>
    <definedName function="false" hidden="false" localSheetId="5" name="TABLE" vbProcedure="false">'tab 6'!$A$104:$C$123</definedName>
    <definedName function="false" hidden="false" localSheetId="5" name="TABLE_2" vbProcedure="false">'tab 6'!$A$83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047">
  <si>
    <t xml:space="preserve">TABLICA 1. Wybrane kategorie bezrobocia w województwie łódzkim i w kraju</t>
  </si>
  <si>
    <t xml:space="preserve">                      </t>
  </si>
  <si>
    <t xml:space="preserve">Wyszczególnienie</t>
  </si>
  <si>
    <t xml:space="preserve">Bezrobotni </t>
  </si>
  <si>
    <t xml:space="preserve">w tym:</t>
  </si>
  <si>
    <t xml:space="preserve">ogółem</t>
  </si>
  <si>
    <t xml:space="preserve">kobiety</t>
  </si>
  <si>
    <t xml:space="preserve">uprawnieni do </t>
  </si>
  <si>
    <t xml:space="preserve">zamieszkali</t>
  </si>
  <si>
    <t xml:space="preserve">niepełno-</t>
  </si>
  <si>
    <t xml:space="preserve">absolwenci</t>
  </si>
  <si>
    <t xml:space="preserve">zasiłku</t>
  </si>
  <si>
    <t xml:space="preserve"> na wsi</t>
  </si>
  <si>
    <t xml:space="preserve">-sprawni</t>
  </si>
  <si>
    <t xml:space="preserve">  wg stanu na 31.12.2008 roku</t>
  </si>
  <si>
    <t xml:space="preserve">Województwo łódzkie</t>
  </si>
  <si>
    <t xml:space="preserve">Kraj</t>
  </si>
  <si>
    <t xml:space="preserve">Wskaźniki procentowe</t>
  </si>
  <si>
    <t xml:space="preserve">1*</t>
  </si>
  <si>
    <t xml:space="preserve">województwo:kraj</t>
  </si>
  <si>
    <t xml:space="preserve">  wg stanu na 31.12.2009 roku</t>
  </si>
  <si>
    <t xml:space="preserve">  wg stanu na 31.12.2010 roku</t>
  </si>
  <si>
    <t xml:space="preserve">Wskaźniki wzrostu</t>
  </si>
  <si>
    <t xml:space="preserve">łódzkie</t>
  </si>
  <si>
    <t xml:space="preserve">2009:2008</t>
  </si>
  <si>
    <t xml:space="preserve">2009:2007</t>
  </si>
  <si>
    <t xml:space="preserve">* wskaźnik udziału poszczególnych kategorii  w liczbie bezrobotnych ogółem </t>
  </si>
  <si>
    <t xml:space="preserve">TABLICA 2. Bezrobotni wg wieku w województwie łódzkim i w kraju</t>
  </si>
  <si>
    <t xml:space="preserve">                        </t>
  </si>
  <si>
    <t xml:space="preserve">Województwo </t>
  </si>
  <si>
    <t xml:space="preserve">Wskażniki procentowe</t>
  </si>
  <si>
    <t xml:space="preserve">województwo:      kraj</t>
  </si>
  <si>
    <t xml:space="preserve">Województwo</t>
  </si>
  <si>
    <t xml:space="preserve">Bezrobotni ogółem  w końcu 2008 roku       </t>
  </si>
  <si>
    <t xml:space="preserve">według wieku</t>
  </si>
  <si>
    <t xml:space="preserve">18-24 lata</t>
  </si>
  <si>
    <t xml:space="preserve">25-34 lata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Bezrobotni ogółem  w końcu 2009 roku       </t>
  </si>
  <si>
    <t xml:space="preserve">Bezrobotni ogółem  w końcu 2010 roku       </t>
  </si>
  <si>
    <t xml:space="preserve">Wskaźniki wzrostu (2010r./2009r.)</t>
  </si>
  <si>
    <t xml:space="preserve">Wskaźniki wzrostu (2010r./2008r.)</t>
  </si>
  <si>
    <t xml:space="preserve">* wskaźnik udziału poszczególnych elementów struktury  w liczbie bezrobotnych ogółem </t>
  </si>
  <si>
    <t xml:space="preserve">TABLICA 3. Bezrobotni wg wykształcenia w województwie łódzkim i w kraju</t>
  </si>
  <si>
    <t xml:space="preserve">według wykształcenia</t>
  </si>
  <si>
    <t xml:space="preserve">wyższe</t>
  </si>
  <si>
    <t xml:space="preserve">policealne i śr. zawod.</t>
  </si>
  <si>
    <t xml:space="preserve">średnie ogólne</t>
  </si>
  <si>
    <t xml:space="preserve">zasadnicze zawodowe</t>
  </si>
  <si>
    <t xml:space="preserve">gimnazjalne i poniżej</t>
  </si>
  <si>
    <t xml:space="preserve">TABLICA 4. Bezrobotni wg stażu pracy w województwie łódzkim i w kraju</t>
  </si>
  <si>
    <t xml:space="preserve">według stażu pracy</t>
  </si>
  <si>
    <t xml:space="preserve">do 1 roku</t>
  </si>
  <si>
    <t xml:space="preserve">1-5 lat</t>
  </si>
  <si>
    <t xml:space="preserve">5-10 lat</t>
  </si>
  <si>
    <t xml:space="preserve">10-20 lat</t>
  </si>
  <si>
    <t xml:space="preserve">20-30 lat</t>
  </si>
  <si>
    <t xml:space="preserve">30 lat i więcej</t>
  </si>
  <si>
    <t xml:space="preserve">bez stażu</t>
  </si>
  <si>
    <t xml:space="preserve">TABLICA 5. Bezrobotni wg czasu pozostawania bez pracy </t>
  </si>
  <si>
    <t xml:space="preserve">                       w województwie łódzkim i w kraju         </t>
  </si>
  <si>
    <t xml:space="preserve">według czasu pozostawania bez pracy</t>
  </si>
  <si>
    <t xml:space="preserve">do miesiąca</t>
  </si>
  <si>
    <t xml:space="preserve">1-3 miesiące</t>
  </si>
  <si>
    <t xml:space="preserve">3-6 miesięcy</t>
  </si>
  <si>
    <t xml:space="preserve">6-12 miesięcy</t>
  </si>
  <si>
    <t xml:space="preserve">12-24 miesiące</t>
  </si>
  <si>
    <t xml:space="preserve">powyżej 24 miesięcy</t>
  </si>
  <si>
    <r>
      <rPr>
        <b val="true"/>
        <sz val="12"/>
        <rFont val="Arial"/>
        <family val="2"/>
        <charset val="238"/>
      </rPr>
      <t xml:space="preserve">TABLICA 6. KLASYFIKACJA WOJEWÓDZTW - wg STOPY BEZROBOCIA  W LATACH 2008 - 2010  </t>
    </r>
    <r>
      <rPr>
        <b val="true"/>
        <sz val="12"/>
        <color rgb="FFFFFFFF"/>
        <rFont val="Arial"/>
        <family val="2"/>
        <charset val="238"/>
      </rPr>
      <t xml:space="preserve"> </t>
    </r>
    <r>
      <rPr>
        <b val="true"/>
        <sz val="12"/>
        <rFont val="Arial"/>
        <family val="2"/>
      </rPr>
      <t xml:space="preserve">                                      </t>
    </r>
  </si>
  <si>
    <t xml:space="preserve">Województwa</t>
  </si>
  <si>
    <t xml:space="preserve">31.12.2010</t>
  </si>
  <si>
    <t xml:space="preserve">31.12.2009</t>
  </si>
  <si>
    <t xml:space="preserve">31.12.2008</t>
  </si>
  <si>
    <t xml:space="preserve">Liczba bezrobotnych</t>
  </si>
  <si>
    <t xml:space="preserve">Stopa bezrobocia</t>
  </si>
  <si>
    <t xml:space="preserve">miejsce wartości </t>
  </si>
  <si>
    <t xml:space="preserve">POLSKA</t>
  </si>
  <si>
    <t xml:space="preserve">stopy bezrobocia licząc od najniższej</t>
  </si>
  <si>
    <t xml:space="preserve">Dolnośląskie</t>
  </si>
  <si>
    <t xml:space="preserve">Kujawsko - 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 - mazurskie</t>
  </si>
  <si>
    <t xml:space="preserve">Wielkopolskie</t>
  </si>
  <si>
    <t xml:space="preserve">Zachodniopomorskie</t>
  </si>
  <si>
    <t xml:space="preserve">stopa bezrobocia za 2008 i 2009 r. skorygowane przez GUS</t>
  </si>
  <si>
    <t xml:space="preserve">TABLICA 7. STAN I STRUKTURA BEZROBOCIA</t>
  </si>
  <si>
    <t xml:space="preserve">                  Stan w końcu okresu</t>
  </si>
  <si>
    <t xml:space="preserve">WYSZCZEGÓLNIENIE</t>
  </si>
  <si>
    <t xml:space="preserve">grudzień</t>
  </si>
  <si>
    <t xml:space="preserve">Wzrost /spadek 2010:2009</t>
  </si>
  <si>
    <t xml:space="preserve">Wzrost /spadek 2010:2008</t>
  </si>
  <si>
    <t xml:space="preserve">w l. bezwzgl.</t>
  </si>
  <si>
    <t xml:space="preserve">w %</t>
  </si>
  <si>
    <t xml:space="preserve">Ogółem</t>
  </si>
  <si>
    <t xml:space="preserve">z tego: </t>
  </si>
  <si>
    <t xml:space="preserve">- osoby poprzednio pracujące</t>
  </si>
  <si>
    <t xml:space="preserve">zwolnione z przyczyn dot. zakł. pracy</t>
  </si>
  <si>
    <t xml:space="preserve">- osoby dotychczas nie pracujące</t>
  </si>
  <si>
    <t xml:space="preserve">w tym absolwenci</t>
  </si>
  <si>
    <t xml:space="preserve">z tego:</t>
  </si>
  <si>
    <t xml:space="preserve">szkół wyższych</t>
  </si>
  <si>
    <t xml:space="preserve">liceów ogólnokształcących</t>
  </si>
  <si>
    <t xml:space="preserve">policealnych i śr. zawodowych</t>
  </si>
  <si>
    <t xml:space="preserve">zasadniczych zawodowych</t>
  </si>
  <si>
    <t xml:space="preserve">pozostałych</t>
  </si>
  <si>
    <t xml:space="preserve">Kobiety</t>
  </si>
  <si>
    <t xml:space="preserve">Mężczyźni</t>
  </si>
  <si>
    <t xml:space="preserve">TABLICA 8. BEZROBOTNI ZAREJESTROWANI ORAZ STOPA BEZROBOCIA </t>
  </si>
  <si>
    <r>
      <rPr>
        <b val="true"/>
        <sz val="14"/>
        <rFont val="Arial CE"/>
        <family val="2"/>
        <charset val="238"/>
      </rPr>
      <t xml:space="preserve">            WEDŁUG POWIATÓW</t>
    </r>
    <r>
      <rPr>
        <sz val="14"/>
        <rFont val="Arial CE"/>
        <family val="2"/>
        <charset val="238"/>
      </rPr>
      <t xml:space="preserve"> Stan w końcu okresu</t>
    </r>
  </si>
  <si>
    <t xml:space="preserve">Stopa bezrobocia w %</t>
  </si>
  <si>
    <t xml:space="preserve">POWIATOWE  </t>
  </si>
  <si>
    <t xml:space="preserve">zarejestrowani</t>
  </si>
  <si>
    <t xml:space="preserve">(wskaźnik liczby bezrobotnych do liczby czynnych zawod.)</t>
  </si>
  <si>
    <t xml:space="preserve">URZĘDY PRACY</t>
  </si>
  <si>
    <t xml:space="preserve">grudzień </t>
  </si>
  <si>
    <t xml:space="preserve">wzrost/spadek</t>
  </si>
  <si>
    <t xml:space="preserve">2008</t>
  </si>
  <si>
    <t xml:space="preserve">2010:2009</t>
  </si>
  <si>
    <t xml:space="preserve">2010:2008</t>
  </si>
  <si>
    <t xml:space="preserve">2009</t>
  </si>
  <si>
    <t xml:space="preserve">Łódź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unalski</t>
  </si>
  <si>
    <t xml:space="preserve">7,8 i 7,8</t>
  </si>
  <si>
    <t xml:space="preserve">10,5 i 10,7</t>
  </si>
  <si>
    <t xml:space="preserve">11,4 i 11,9</t>
  </si>
  <si>
    <t xml:space="preserve">"0,9 i 1,2"</t>
  </si>
  <si>
    <t xml:space="preserve">"3,6 i 4,1"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iecki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6,5 i 5,0</t>
  </si>
  <si>
    <t xml:space="preserve">9,0 i 7,0</t>
  </si>
  <si>
    <t xml:space="preserve">9,6 i 8,2</t>
  </si>
  <si>
    <t xml:space="preserve">"0,6 i 1,2"</t>
  </si>
  <si>
    <t xml:space="preserve">"3,1 i 3,2"</t>
  </si>
  <si>
    <t xml:space="preserve">Łowicz</t>
  </si>
  <si>
    <t xml:space="preserve">Rawa Mazowiecka</t>
  </si>
  <si>
    <t xml:space="preserve">Kutno</t>
  </si>
  <si>
    <t xml:space="preserve">UWAGA: w odniesieniu do grudnia 2008 i 2009 podano wartości stopy skorygowane przez GUS</t>
  </si>
  <si>
    <r>
      <rPr>
        <b val="true"/>
        <i val="true"/>
        <vertAlign val="superscript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w przypadku Piotrkowa Tryb. i Skierniewic  podano stopy w kolejności: dla powiatu grodzkiego i ziemskiego</t>
    </r>
  </si>
  <si>
    <t xml:space="preserve">TABLICA 9. WYBRANE KATEGORIE BEZROBOTNYCH</t>
  </si>
  <si>
    <t xml:space="preserve">               Stan w końcu okresu</t>
  </si>
  <si>
    <t xml:space="preserve">grudzień 2008 r.</t>
  </si>
  <si>
    <t xml:space="preserve">grudzień 2009 r.</t>
  </si>
  <si>
    <t xml:space="preserve">grudzień 2010 r.</t>
  </si>
  <si>
    <t xml:space="preserve">w liczbach bezwzględnych</t>
  </si>
  <si>
    <t xml:space="preserve">Bezrobotni zarejestrowani</t>
  </si>
  <si>
    <t xml:space="preserve">niepełnosprawni</t>
  </si>
  <si>
    <t xml:space="preserve">zamieszkali na wsi</t>
  </si>
  <si>
    <t xml:space="preserve">posiadajacy gospodarstwo rolne</t>
  </si>
  <si>
    <t xml:space="preserve">w odsetkach</t>
  </si>
  <si>
    <t xml:space="preserve">TABLICA 10. BEZROBOTNI ZAREJESTROWANI Z PRAWEM DO ZASIŁKU</t>
  </si>
  <si>
    <t xml:space="preserve">I półrocze</t>
  </si>
  <si>
    <t xml:space="preserve">II półrocze</t>
  </si>
  <si>
    <t xml:space="preserve">z prawem do zasiłku</t>
  </si>
  <si>
    <t xml:space="preserve">osoby poprzednio pracujące</t>
  </si>
  <si>
    <t xml:space="preserve">zwolnieni z przycz. dot. zakł. pracy</t>
  </si>
  <si>
    <t xml:space="preserve">osoby dotychczas nie pracujące</t>
  </si>
  <si>
    <t xml:space="preserve">TABLICA 11. BEZROBOTNI ZAREJESTROWANI "NAPŁYW"  I WYREJESTROWANI "ODPŁYW"</t>
  </si>
  <si>
    <t xml:space="preserve">               w okresie 12 miesięcy 2008, 2009 i 2010 roku </t>
  </si>
  <si>
    <t xml:space="preserve">12 miesięcy</t>
  </si>
  <si>
    <t xml:space="preserve">W</t>
  </si>
  <si>
    <t xml:space="preserve">wzrost/spadek </t>
  </si>
  <si>
    <t xml:space="preserve">odsetkach</t>
  </si>
  <si>
    <t xml:space="preserve">w liczbach bezwzgl.</t>
  </si>
  <si>
    <t xml:space="preserve">12 m-cy 2010</t>
  </si>
  <si>
    <t xml:space="preserve">Nowo zarejestrowani bezrobotni "napływ"</t>
  </si>
  <si>
    <t xml:space="preserve">z tego rejestrujący się:</t>
  </si>
  <si>
    <t xml:space="preserve">po raz pierwszy</t>
  </si>
  <si>
    <t xml:space="preserve">po raz kolejny</t>
  </si>
  <si>
    <t xml:space="preserve">w tym powracający do rejestracji:</t>
  </si>
  <si>
    <t xml:space="preserve">po pracach interwencyjnych</t>
  </si>
  <si>
    <t xml:space="preserve">po robotach publicznych</t>
  </si>
  <si>
    <t xml:space="preserve">po stażu</t>
  </si>
  <si>
    <t xml:space="preserve">po przygotowaniu zawod. w msc. pracy</t>
  </si>
  <si>
    <t xml:space="preserve">po szkoleniu</t>
  </si>
  <si>
    <t xml:space="preserve">Wyrejestrowani bezrobotni "odpływ"</t>
  </si>
  <si>
    <t xml:space="preserve">w tym z powodu:</t>
  </si>
  <si>
    <t xml:space="preserve">podjęcia pracy, z tego:  </t>
  </si>
  <si>
    <t xml:space="preserve">pracy niesubsydiowanej</t>
  </si>
  <si>
    <t xml:space="preserve">w tym pracy sezonowej</t>
  </si>
  <si>
    <t xml:space="preserve">prac interwencyjnych</t>
  </si>
  <si>
    <t xml:space="preserve">robót publicznych</t>
  </si>
  <si>
    <t xml:space="preserve">podjęcia działalności gospodarczej</t>
  </si>
  <si>
    <t xml:space="preserve">w ramach refundacji kosztów zatrudnienia bezrobotnego</t>
  </si>
  <si>
    <t xml:space="preserve">inne</t>
  </si>
  <si>
    <t xml:space="preserve">nie potwierdzenia gotowości do pracy</t>
  </si>
  <si>
    <t xml:space="preserve">rozpoczęcia szkolenia lub stażu</t>
  </si>
  <si>
    <t xml:space="preserve">nabycia praw do świadczenia</t>
  </si>
  <si>
    <t xml:space="preserve">przedemerytalnego</t>
  </si>
  <si>
    <t xml:space="preserve">TABLICA 12.  ZAREJESTROWANI BEZROBOTNI ABSOLWENCI "NAPŁYW"  I WYREJESTROWANI </t>
  </si>
  <si>
    <t xml:space="preserve">     "ODPŁYW"  w okresie 12 miesięcy 2001, 2002 i 2003 roku </t>
  </si>
  <si>
    <t xml:space="preserve">2004:2003</t>
  </si>
  <si>
    <t xml:space="preserve">2004:2002</t>
  </si>
  <si>
    <t xml:space="preserve">12 m-cy 2004</t>
  </si>
  <si>
    <t xml:space="preserve">Nowo zarejestrowani absolwenci "napływ"</t>
  </si>
  <si>
    <t xml:space="preserve">po raz kolejny (od 1990 r.)</t>
  </si>
  <si>
    <t xml:space="preserve">Wyrejestrowani absolwenci "odpływ"</t>
  </si>
  <si>
    <t xml:space="preserve">      podjęcia pracy</t>
  </si>
  <si>
    <t xml:space="preserve">w ramach refundacji absolwenckich*</t>
  </si>
  <si>
    <t xml:space="preserve">x</t>
  </si>
  <si>
    <t xml:space="preserve">w ramach prac interwencynych*</t>
  </si>
  <si>
    <t xml:space="preserve">w ramach robót publicznych</t>
  </si>
  <si>
    <t xml:space="preserve">      rozpoczęcia szkolenia</t>
  </si>
  <si>
    <t xml:space="preserve">      rozpoczęcia stażu pracy</t>
  </si>
  <si>
    <t xml:space="preserve">TABLICA 12. BEZROBOTNI, KTÓRZY PODJĘLI PRACĘ w okresie 12 miesięcy 2008, 2009 i 2010 roku.</t>
  </si>
  <si>
    <t xml:space="preserve"> </t>
  </si>
  <si>
    <t xml:space="preserve">2008 r.</t>
  </si>
  <si>
    <t xml:space="preserve">2009 r.</t>
  </si>
  <si>
    <t xml:space="preserve">2010 r.</t>
  </si>
  <si>
    <t xml:space="preserve">mężczyźni</t>
  </si>
  <si>
    <t xml:space="preserve">z tego z ogółu bezrobotnych,</t>
  </si>
  <si>
    <t xml:space="preserve">zwolnieni z przyczyn dot. z-du pracy</t>
  </si>
  <si>
    <t xml:space="preserve">absolwenci szkół</t>
  </si>
  <si>
    <t xml:space="preserve">wyższe </t>
  </si>
  <si>
    <t xml:space="preserve">LO</t>
  </si>
  <si>
    <t xml:space="preserve">wyższych</t>
  </si>
  <si>
    <t xml:space="preserve">policealne</t>
  </si>
  <si>
    <t xml:space="preserve">średnich ogólnokształcących</t>
  </si>
  <si>
    <t xml:space="preserve">zasadnicze </t>
  </si>
  <si>
    <t xml:space="preserve">policealnych i średnich zawod.</t>
  </si>
  <si>
    <t xml:space="preserve">pozostałe</t>
  </si>
  <si>
    <t xml:space="preserve">TABLICA 13. NAPŁYW I ODPŁYW BEZROBOTNYCH ORAZ OSOBY, KTÓRE PODJĘŁY PRACĘ WEDŁUG POWIATÓW WOJEWÓDZTWA ŁÓDZKIEGO</t>
  </si>
  <si>
    <t xml:space="preserve">                      w okresie 12 miesięcy 2008, 2009 i 2010 roku        </t>
  </si>
  <si>
    <t xml:space="preserve">Bezrobotni nowo zarejestrowani</t>
  </si>
  <si>
    <t xml:space="preserve">Bezrobotni wyrejestrowani</t>
  </si>
  <si>
    <t xml:space="preserve">W tym osoby, </t>
  </si>
  <si>
    <t xml:space="preserve">("napływ" w okresie 12 m-cy)</t>
  </si>
  <si>
    <t xml:space="preserve">("odpływ" w okresie 12 m-cy)</t>
  </si>
  <si>
    <r>
      <rPr>
        <sz val="12"/>
        <rFont val="Arial CE"/>
        <family val="2"/>
        <charset val="238"/>
      </rPr>
      <t xml:space="preserve">które </t>
    </r>
    <r>
      <rPr>
        <b val="true"/>
        <sz val="12"/>
        <rFont val="Arial CE"/>
        <family val="2"/>
        <charset val="238"/>
      </rPr>
      <t xml:space="preserve">podjęły pracę</t>
    </r>
    <r>
      <rPr>
        <sz val="12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( na przestrzeni 12 m-cy)</t>
    </r>
  </si>
  <si>
    <t xml:space="preserve">w liczbach</t>
  </si>
  <si>
    <t xml:space="preserve">2010/</t>
  </si>
  <si>
    <t xml:space="preserve">bezwzględnych</t>
  </si>
  <si>
    <t xml:space="preserve">Łódź*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TABLICA 14. BEZROBOTNI ZAREJESTROWANI WEDŁUG WIEKU </t>
  </si>
  <si>
    <t xml:space="preserve">             Stan w końcu okresu</t>
  </si>
  <si>
    <t xml:space="preserve">grudzień  2008 r.</t>
  </si>
  <si>
    <t xml:space="preserve">grudzień  2009 r.</t>
  </si>
  <si>
    <t xml:space="preserve">grudzień  2010 r.</t>
  </si>
  <si>
    <t xml:space="preserve">w odset-</t>
  </si>
  <si>
    <t xml:space="preserve">bezwzgl.</t>
  </si>
  <si>
    <t xml:space="preserve">kach</t>
  </si>
  <si>
    <t xml:space="preserve">z tego w grupach wieku: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TABLICA 15. BEZROBOTNI ZAREJESTROWANI WEDŁUG POZIOMU WYKSZTAŁCENIA</t>
  </si>
  <si>
    <t xml:space="preserve">  </t>
  </si>
  <si>
    <t xml:space="preserve">z tego z wykształceniem:</t>
  </si>
  <si>
    <t xml:space="preserve">  wyższym</t>
  </si>
  <si>
    <t xml:space="preserve">  policealnym i śr. zaw.</t>
  </si>
  <si>
    <t xml:space="preserve">  śr.ogólnokształcącym</t>
  </si>
  <si>
    <t xml:space="preserve">  zasadniczym zawod.</t>
  </si>
  <si>
    <t xml:space="preserve">  gimnazjalne i poniżej</t>
  </si>
  <si>
    <t xml:space="preserve">TABLICA 16. BEZROBOTNI ZAREJESTROWANI WEDŁUG STAŻU PRACY</t>
  </si>
  <si>
    <t xml:space="preserve">1 do 5 lat</t>
  </si>
  <si>
    <t xml:space="preserve">5 do 10 lat</t>
  </si>
  <si>
    <t xml:space="preserve">10 do 20 lat</t>
  </si>
  <si>
    <t xml:space="preserve">20 do 30 lat</t>
  </si>
  <si>
    <t xml:space="preserve">TABLICA 17. ZAREJESTROWANI BEZROBOTNI WEDŁUG WIEKU, WYSZTAŁCENIA, STAŻU PRACY</t>
  </si>
  <si>
    <t xml:space="preserve">         ORAZ CZASU POZOSTAWANIA BEZ PRACY     Stan w końcu okresu</t>
  </si>
  <si>
    <t xml:space="preserve">Czas pozostawania bez pracy w miesiacach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grudzień 2008</t>
  </si>
  <si>
    <t xml:space="preserve">Ogółem </t>
  </si>
  <si>
    <t xml:space="preserve">Wiek w latach</t>
  </si>
  <si>
    <t xml:space="preserve">Wykształcenie</t>
  </si>
  <si>
    <t xml:space="preserve">     wyższe</t>
  </si>
  <si>
    <t xml:space="preserve">     policealne i śr. zaw.</t>
  </si>
  <si>
    <t xml:space="preserve">     śr.ogólnokształcące</t>
  </si>
  <si>
    <t xml:space="preserve">     zasadnicze zawod.</t>
  </si>
  <si>
    <t xml:space="preserve">     gimnazjalne i poniżej</t>
  </si>
  <si>
    <t xml:space="preserve">Staż pracy</t>
  </si>
  <si>
    <t xml:space="preserve">1 do 5</t>
  </si>
  <si>
    <t xml:space="preserve">5 do 10</t>
  </si>
  <si>
    <t xml:space="preserve">10 do 20</t>
  </si>
  <si>
    <t xml:space="preserve">20 do 30 </t>
  </si>
  <si>
    <t xml:space="preserve">30 i więcej</t>
  </si>
  <si>
    <t xml:space="preserve">grudzień 2009</t>
  </si>
  <si>
    <t xml:space="preserve">grudzień 2010</t>
  </si>
  <si>
    <t xml:space="preserve">TABLICA 18. OFERTY PRACY ZGŁOSZONE W POSZCZEGÓLNYCH POWIATOWYCH URZĘDACH PRACY W 2008, 2009 i 2010 ROKU</t>
  </si>
  <si>
    <t xml:space="preserve">12 m-cy 2008 roku</t>
  </si>
  <si>
    <t xml:space="preserve">12 m-cy 2009 roku</t>
  </si>
  <si>
    <t xml:space="preserve">12 m-cy 2010 roku</t>
  </si>
  <si>
    <t xml:space="preserve">w tym</t>
  </si>
  <si>
    <t xml:space="preserve">do pracy subsydiowanej</t>
  </si>
  <si>
    <t xml:space="preserve">z sektora </t>
  </si>
  <si>
    <t xml:space="preserve">publicznego</t>
  </si>
  <si>
    <t xml:space="preserve">TABLICA 19. BEZROBOTNI ZAMIESZKALI NA WSI W POSZCZEGÓLNYCH POWIATACH WOJEWÓDZTWA ŁÓDZKIEGO</t>
  </si>
  <si>
    <t xml:space="preserve">       Stan w końcu okresu</t>
  </si>
  <si>
    <r>
      <rPr>
        <b val="true"/>
        <sz val="12"/>
        <rFont val="Arial CE"/>
        <family val="2"/>
        <charset val="238"/>
      </rPr>
      <t xml:space="preserve">grudzień</t>
    </r>
    <r>
      <rPr>
        <sz val="12"/>
        <rFont val="Arial CE"/>
        <family val="2"/>
        <charset val="238"/>
      </rPr>
      <t xml:space="preserve"> </t>
    </r>
  </si>
  <si>
    <t xml:space="preserve"> l. bezwzg.</t>
  </si>
  <si>
    <t xml:space="preserve">%</t>
  </si>
  <si>
    <t xml:space="preserve">TABLICA 20.  BEZROBOTNI  POSIADAJĄCY PRAWO DO ZASIŁKU WEDŁUG POWIATÓW</t>
  </si>
  <si>
    <r>
      <rPr>
        <sz val="12"/>
        <rFont val="Arial CE"/>
        <family val="2"/>
        <charset val="238"/>
      </rPr>
      <t xml:space="preserve">                   </t>
    </r>
    <r>
      <rPr>
        <b val="true"/>
        <sz val="12"/>
        <rFont val="Arial CE"/>
        <family val="2"/>
        <charset val="238"/>
      </rPr>
      <t xml:space="preserve">     Stan w końcu okresu</t>
    </r>
  </si>
  <si>
    <t xml:space="preserve">wzrost / spadek</t>
  </si>
  <si>
    <t xml:space="preserve">w l. bezwzględnych</t>
  </si>
  <si>
    <t xml:space="preserve">TABLICA 21. AKTYWNE FORMY PRZECIWDZIAŁANIA BEZROBOCIU WEDŁUG POWIATÓW WOJEWÓDZTWA ŁÓDZKIEGO</t>
  </si>
  <si>
    <t xml:space="preserve">                         W OKRESIE 12 m-cy 2008, 2009 i 2010 ROKU</t>
  </si>
  <si>
    <t xml:space="preserve">osoby zatrudnione w ramach</t>
  </si>
  <si>
    <t xml:space="preserve">l. osób które rozpoczęły</t>
  </si>
  <si>
    <t xml:space="preserve">prac</t>
  </si>
  <si>
    <t xml:space="preserve">robót</t>
  </si>
  <si>
    <t xml:space="preserve">refundacji</t>
  </si>
  <si>
    <t xml:space="preserve">przygot.</t>
  </si>
  <si>
    <t xml:space="preserve">prace </t>
  </si>
  <si>
    <t xml:space="preserve">interwen-</t>
  </si>
  <si>
    <t xml:space="preserve">publi-</t>
  </si>
  <si>
    <t xml:space="preserve">kosztów</t>
  </si>
  <si>
    <t xml:space="preserve">szkolenie</t>
  </si>
  <si>
    <t xml:space="preserve">staż</t>
  </si>
  <si>
    <t xml:space="preserve">zawodowe</t>
  </si>
  <si>
    <t xml:space="preserve">społecznie </t>
  </si>
  <si>
    <t xml:space="preserve">cyjnych</t>
  </si>
  <si>
    <t xml:space="preserve">cznych</t>
  </si>
  <si>
    <t xml:space="preserve">zatrudn.</t>
  </si>
  <si>
    <t xml:space="preserve">w msc. pracy</t>
  </si>
  <si>
    <t xml:space="preserve">użyteczne</t>
  </si>
  <si>
    <t xml:space="preserve">dorosłych</t>
  </si>
  <si>
    <t xml:space="preserve">TABLICA 22.  WYBRANE KATEGORIĘ BEZROBOTNYCH BĘDĄCYCH W SZCZEGÓLNEJ SYTUACJI NA RYNKU PRACY*</t>
  </si>
  <si>
    <t xml:space="preserve">stan w końcu grudnia</t>
  </si>
  <si>
    <t xml:space="preserve">do 25 roku życia</t>
  </si>
  <si>
    <t xml:space="preserve">którzy ukończyli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*według definicji bezrobotnych będących w szczególnej sytuacji  na rynku pracy przyjętych w ustawie z dn. 20.04.2004 r. O promocji zatrudnienia i instytucjach rynku pracy:</t>
  </si>
  <si>
    <t xml:space="preserve"> a) długotrwale bezrobotny to pozostający w  rejestrze pup łącznie przez okres ponad 12 miesięcy w okresie ostatnich dwóch lat</t>
  </si>
  <si>
    <t xml:space="preserve">b) bezrobotnym powyżej 50 roku życia jest osoba, która w roku kalendarzowym zastosowania wobec niej usług lub instrumentów rynku pracy ukończyła co najmniej 50 rok życia </t>
  </si>
  <si>
    <r>
      <rPr>
        <b val="true"/>
        <sz val="11"/>
        <rFont val="Arial CE"/>
        <family val="2"/>
        <charset val="238"/>
      </rPr>
      <t xml:space="preserve">Tablica 23 (a). Wybrane wskaźniki charakteryzujące zbiorowość bezrobotnych województwa łódzkiego według płci. Liczebności bezwzględne, odsetki oraz miary dynamiki</t>
    </r>
    <r>
      <rPr>
        <b val="true"/>
        <i val="true"/>
        <vertAlign val="superscript"/>
        <sz val="11"/>
        <rFont val="Arial CE"/>
        <family val="2"/>
        <charset val="238"/>
      </rPr>
      <t xml:space="preserve">a</t>
    </r>
    <r>
      <rPr>
        <b val="true"/>
        <sz val="11"/>
        <rFont val="Arial CE"/>
        <family val="2"/>
        <charset val="238"/>
      </rPr>
      <t xml:space="preserve">. Uwzględniono okres od grudnia 2008 r. do grudnia 2010r.</t>
    </r>
  </si>
  <si>
    <t xml:space="preserve">Stan w końcu grudnia:</t>
  </si>
  <si>
    <t xml:space="preserve">Stopa wzrostu [%]</t>
  </si>
  <si>
    <t xml:space="preserve">Tempo wzrostu [%/rok]</t>
  </si>
  <si>
    <t xml:space="preserve">XII 2010</t>
  </si>
  <si>
    <t xml:space="preserve">/XII 2009</t>
  </si>
  <si>
    <t xml:space="preserve">/XII 2008</t>
  </si>
  <si>
    <t xml:space="preserve">*</t>
  </si>
  <si>
    <t xml:space="preserve">Liczba bezrobotnych z prawem do zasiłku</t>
  </si>
  <si>
    <t xml:space="preserve">Udział zasiłkobiorców w całkowitej liczbie zarejestrowanych:</t>
  </si>
  <si>
    <t xml:space="preserve">kobiet</t>
  </si>
  <si>
    <t xml:space="preserve">mężczyzn</t>
  </si>
  <si>
    <r>
      <rPr>
        <sz val="10"/>
        <rFont val="Arial CE"/>
        <family val="2"/>
        <charset val="238"/>
      </rPr>
      <t xml:space="preserve">Gwiazdka (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) oznacza, że przeliczenie wartości jest niemożliwe bądź niecelowe.</t>
    </r>
  </si>
  <si>
    <r>
      <rPr>
        <i val="true"/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Jako miarę </t>
    </r>
    <r>
      <rPr>
        <i val="true"/>
        <sz val="11"/>
        <rFont val="Arial CE"/>
        <family val="2"/>
        <charset val="238"/>
      </rPr>
      <t xml:space="preserve">względnych przyrostów</t>
    </r>
    <r>
      <rPr>
        <sz val="11"/>
        <rFont val="Arial CE"/>
        <family val="2"/>
        <charset val="238"/>
      </rPr>
      <t xml:space="preserve"> liczebności analizowanych populacji zastosowano </t>
    </r>
    <r>
      <rPr>
        <b val="true"/>
        <i val="true"/>
        <sz val="11"/>
        <rFont val="Arial CE"/>
        <family val="2"/>
        <charset val="238"/>
      </rPr>
      <t xml:space="preserve">stopę wzrostu</t>
    </r>
    <r>
      <rPr>
        <sz val="11"/>
        <rFont val="Arial CE"/>
        <family val="2"/>
        <charset val="238"/>
      </rPr>
      <t xml:space="preserve"> liczoną według wzoru:</t>
    </r>
  </si>
  <si>
    <r>
      <rPr>
        <i val="true"/>
        <sz val="14"/>
        <rFont val="Times New Roman CE"/>
        <family val="1"/>
        <charset val="238"/>
      </rPr>
      <t xml:space="preserve">S</t>
    </r>
    <r>
      <rPr>
        <i val="true"/>
        <vertAlign val="subscript"/>
        <sz val="14"/>
        <rFont val="Times New Roman CE"/>
        <family val="1"/>
        <charset val="238"/>
      </rPr>
      <t xml:space="preserve">w</t>
    </r>
    <r>
      <rPr>
        <i val="true"/>
        <sz val="14"/>
        <rFont val="Times New Roman CE"/>
        <family val="1"/>
        <charset val="238"/>
      </rPr>
      <t xml:space="preserve">=</t>
    </r>
  </si>
  <si>
    <r>
      <rPr>
        <i val="true"/>
        <sz val="14"/>
        <rFont val="Times New Roman CE"/>
        <family val="1"/>
        <charset val="238"/>
      </rPr>
      <t xml:space="preserve">X</t>
    </r>
    <r>
      <rPr>
        <i val="true"/>
        <vertAlign val="subscript"/>
        <sz val="14"/>
        <rFont val="Times New Roman CE"/>
        <family val="1"/>
        <charset val="238"/>
      </rPr>
      <t xml:space="preserve">t</t>
    </r>
    <r>
      <rPr>
        <i val="true"/>
        <sz val="14"/>
        <rFont val="Times New Roman CE"/>
        <family val="1"/>
        <charset val="238"/>
      </rPr>
      <t xml:space="preserve">-X</t>
    </r>
    <r>
      <rPr>
        <i val="true"/>
        <vertAlign val="subscript"/>
        <sz val="14"/>
        <rFont val="Times New Roman CE"/>
        <family val="1"/>
        <charset val="238"/>
      </rPr>
      <t xml:space="preserve">t-1</t>
    </r>
  </si>
  <si>
    <r>
      <rPr>
        <vertAlign val="subscript"/>
        <sz val="14"/>
        <rFont val="Times New Roman CE"/>
        <family val="1"/>
        <charset val="238"/>
      </rPr>
      <t xml:space="preserve">*</t>
    </r>
    <r>
      <rPr>
        <sz val="14"/>
        <rFont val="Times New Roman CE"/>
        <family val="1"/>
        <charset val="238"/>
      </rPr>
      <t xml:space="preserve">100%</t>
    </r>
  </si>
  <si>
    <r>
      <rPr>
        <i val="true"/>
        <sz val="14"/>
        <rFont val="Times New Roman CE"/>
        <family val="1"/>
        <charset val="238"/>
      </rPr>
      <t xml:space="preserve">X</t>
    </r>
    <r>
      <rPr>
        <i val="true"/>
        <vertAlign val="subscript"/>
        <sz val="14"/>
        <rFont val="Times New Roman CE"/>
        <family val="1"/>
        <charset val="238"/>
      </rPr>
      <t xml:space="preserve">t-1</t>
    </r>
  </si>
  <si>
    <t xml:space="preserve">gdzie:</t>
  </si>
  <si>
    <r>
      <rPr>
        <i val="true"/>
        <sz val="11"/>
        <rFont val="Times New Roman"/>
        <family val="1"/>
        <charset val="238"/>
      </rPr>
      <t xml:space="preserve">X</t>
    </r>
    <r>
      <rPr>
        <i val="true"/>
        <vertAlign val="subscript"/>
        <sz val="11"/>
        <rFont val="Times New Roman"/>
        <family val="1"/>
        <charset val="238"/>
      </rPr>
      <t xml:space="preserve">t</t>
    </r>
    <r>
      <rPr>
        <i val="true"/>
        <vertAlign val="subscript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oznacza wartość wskaźnika w okresie</t>
    </r>
    <r>
      <rPr>
        <i val="true"/>
        <sz val="11"/>
        <rFont val="Arial CE"/>
        <family val="2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t</t>
    </r>
  </si>
  <si>
    <r>
      <rPr>
        <i val="true"/>
        <sz val="11"/>
        <rFont val="Times New Roman"/>
        <family val="1"/>
        <charset val="238"/>
      </rPr>
      <t xml:space="preserve">X</t>
    </r>
    <r>
      <rPr>
        <i val="true"/>
        <vertAlign val="subscript"/>
        <sz val="11"/>
        <rFont val="Times New Roman"/>
        <family val="1"/>
        <charset val="238"/>
      </rPr>
      <t xml:space="preserve">t-1</t>
    </r>
    <r>
      <rPr>
        <vertAlign val="subscript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oznacza wartość wskaźnika w okresie </t>
    </r>
    <r>
      <rPr>
        <i val="true"/>
        <sz val="11"/>
        <rFont val="Times New Roman"/>
        <family val="1"/>
        <charset val="238"/>
      </rPr>
      <t xml:space="preserve">t-1</t>
    </r>
    <r>
      <rPr>
        <sz val="11"/>
        <rFont val="Arial CE"/>
        <family val="2"/>
        <charset val="238"/>
      </rPr>
      <t xml:space="preserve"> (tzn. w poprzednim analizowanym okresie).</t>
    </r>
  </si>
  <si>
    <r>
      <rPr>
        <b val="true"/>
        <i val="true"/>
        <sz val="11"/>
        <rFont val="Arial CE"/>
        <family val="2"/>
        <charset val="238"/>
      </rPr>
      <t xml:space="preserve">Średnie roczne tempo wzrostu </t>
    </r>
    <r>
      <rPr>
        <sz val="11"/>
        <rFont val="Arial CE"/>
        <family val="2"/>
        <charset val="238"/>
      </rPr>
      <t xml:space="preserve">liczono według wzoru:</t>
    </r>
  </si>
  <si>
    <r>
      <rPr>
        <i val="true"/>
        <sz val="11"/>
        <rFont val="Times New Roman"/>
        <family val="1"/>
        <charset val="238"/>
      </rPr>
      <t xml:space="preserve">G</t>
    </r>
    <r>
      <rPr>
        <i val="true"/>
        <vertAlign val="subscript"/>
        <sz val="11"/>
        <rFont val="Times New Roman"/>
        <family val="1"/>
        <charset val="238"/>
      </rPr>
      <t xml:space="preserve">i</t>
    </r>
    <r>
      <rPr>
        <i val="true"/>
        <sz val="11"/>
        <rFont val="Times New Roman"/>
        <family val="1"/>
        <charset val="238"/>
      </rPr>
      <t xml:space="preserve"> </t>
    </r>
    <r>
      <rPr>
        <sz val="11"/>
        <rFont val="Arial CE"/>
        <family val="2"/>
        <charset val="238"/>
      </rPr>
      <t xml:space="preserve">oznacza średnią geometryczną z indeksów łańcuchowych liczonych na podstawie wartości danego wskaźnika w kolejnych analizowanych okresach; czyli w naszym przypadku:</t>
    </r>
  </si>
  <si>
    <r>
      <rPr>
        <i val="true"/>
        <sz val="11"/>
        <rFont val="Times New Roman"/>
        <family val="1"/>
        <charset val="238"/>
      </rPr>
      <t xml:space="preserve">i</t>
    </r>
    <r>
      <rPr>
        <i val="true"/>
        <vertAlign val="subscript"/>
        <sz val="11"/>
        <rFont val="Times New Roman"/>
        <family val="1"/>
        <charset val="238"/>
      </rPr>
      <t xml:space="preserve">2008...2010</t>
    </r>
    <r>
      <rPr>
        <i val="true"/>
        <sz val="11"/>
        <rFont val="Times New Roman"/>
        <family val="1"/>
        <charset val="238"/>
      </rPr>
      <t xml:space="preserve"> </t>
    </r>
    <r>
      <rPr>
        <sz val="11"/>
        <rFont val="Arial CE"/>
        <family val="2"/>
        <charset val="238"/>
      </rPr>
      <t xml:space="preserve">oznacza wartość wskaźnika w roku 2008...2010.</t>
    </r>
  </si>
  <si>
    <r>
      <rPr>
        <b val="true"/>
        <sz val="11"/>
        <rFont val="Arial CE"/>
        <family val="2"/>
        <charset val="238"/>
      </rPr>
      <t xml:space="preserve">Tablica 23 (b). Wybrane wskaźniki charakteryzujące zbiorowość bezrobotnych województwa łódzkiego według płci. Liczebności bezwzględne, odsetki oraz miary dynamiki</t>
    </r>
    <r>
      <rPr>
        <b val="true"/>
        <i val="true"/>
        <vertAlign val="superscript"/>
        <sz val="11"/>
        <rFont val="Arial CE"/>
        <family val="2"/>
        <charset val="238"/>
      </rPr>
      <t xml:space="preserve">a</t>
    </r>
    <r>
      <rPr>
        <b val="true"/>
        <sz val="11"/>
        <rFont val="Arial CE"/>
        <family val="2"/>
        <charset val="238"/>
      </rPr>
      <t xml:space="preserve">. Uwzględniono okres od grudnia 2008 r. do grudnia 2010 r.</t>
    </r>
  </si>
  <si>
    <t xml:space="preserve">Długotrwale bezrobotni                 (pow. 12 m-cy)</t>
  </si>
  <si>
    <t xml:space="preserve">Udział długotrwale bezrobotnych w liczbie zarejestrowanych:</t>
  </si>
  <si>
    <t xml:space="preserve">Tablica 24. Bezrobotne kobiety w województwie łódzkim według stażu pracy; stan w końcu grudnia 2008-2010. Liczebności bezwzględne, procentowe udziały poszczególnych kategorii stażu 
w generalnej populacji bezrobotnych kobiet oraz miary dynamiki.</t>
  </si>
  <si>
    <r>
      <rPr>
        <b val="true"/>
        <i val="true"/>
        <sz val="10"/>
        <rFont val="Arial CE"/>
        <family val="2"/>
        <charset val="238"/>
      </rPr>
      <t xml:space="preserve">Rozkłady cech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w populacji przedstawiono za pomocą dwóch wielkości: </t>
    </r>
    <r>
      <rPr>
        <i val="true"/>
        <sz val="10"/>
        <rFont val="Arial Narrow"/>
        <family val="2"/>
        <charset val="238"/>
      </rPr>
      <t xml:space="preserve">bezwzględnych liczebności poszczególnych kategorii </t>
    </r>
    <r>
      <rPr>
        <i val="true"/>
        <sz val="10"/>
        <rFont val="Arial CE"/>
        <family val="2"/>
        <charset val="238"/>
      </rPr>
      <t xml:space="preserve">(w komórkach tabeli umieszczono je u góry i wyrównano lewostronnie) oraz </t>
    </r>
    <r>
      <rPr>
        <i val="true"/>
        <sz val="10"/>
        <rFont val="Arial Narrow"/>
        <family val="2"/>
        <charset val="238"/>
      </rPr>
      <t xml:space="preserve">procentowych udziałów poszczególnych kategorii </t>
    </r>
    <r>
      <rPr>
        <i val="true"/>
        <sz val="10"/>
        <rFont val="Arial CE"/>
        <family val="2"/>
        <charset val="238"/>
      </rPr>
      <t xml:space="preserve">(w komórkach tabeli umieszczono je 
u dołu i wyrównano prawostronnie).</t>
    </r>
  </si>
  <si>
    <r>
      <rPr>
        <b val="true"/>
        <i val="true"/>
        <sz val="10"/>
        <rFont val="Arial CE"/>
        <family val="2"/>
        <charset val="238"/>
      </rPr>
      <t xml:space="preserve">Miary dynamiki</t>
    </r>
    <r>
      <rPr>
        <i val="true"/>
        <sz val="10"/>
        <rFont val="Arial CE"/>
        <family val="2"/>
        <charset val="238"/>
      </rPr>
      <t xml:space="preserve"> policzono jak w tablicy 24 tylko dla wartości bezwzględnych.</t>
    </r>
  </si>
  <si>
    <t xml:space="preserve">Bezrobotne kobiety</t>
  </si>
  <si>
    <t xml:space="preserve">W tym według stażu pracy</t>
  </si>
  <si>
    <t xml:space="preserve">30 lat                i więcej</t>
  </si>
  <si>
    <t xml:space="preserve">liczby bezwzg.</t>
  </si>
  <si>
    <t xml:space="preserve">Tablica 25. Bezrobotne kobiety w województwie łódzkim według wieku; stan
w końcu grudnia 2008-2010. Liczebności bezwzględne, procentowe udziały poszczególnych kategorii wieku w generalnej populacji bezrobotnych kobiet 
oraz miary dynamiki.</t>
  </si>
  <si>
    <r>
      <rPr>
        <b val="true"/>
        <i val="true"/>
        <sz val="10"/>
        <rFont val="Arial CE"/>
        <family val="2"/>
        <charset val="238"/>
      </rPr>
      <t xml:space="preserve">Rozkłady cech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w populacji przedstawiono za pomocą dwóch wielkości: </t>
    </r>
    <r>
      <rPr>
        <i val="true"/>
        <sz val="10"/>
        <rFont val="Arial Narrow"/>
        <family val="2"/>
        <charset val="238"/>
      </rPr>
      <t xml:space="preserve">bezwzględnych liczebności poszczególnych kategorii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(w komórkach tabeli umieszczono je u góry i wyrównano lewostronnie) oraz </t>
    </r>
    <r>
      <rPr>
        <i val="true"/>
        <sz val="10"/>
        <rFont val="Arial Narrow"/>
        <family val="2"/>
        <charset val="238"/>
      </rPr>
      <t xml:space="preserve">procentowych udziałów poszczególnych kategorii</t>
    </r>
    <r>
      <rPr>
        <i val="true"/>
        <sz val="10"/>
        <rFont val="Times New Roman CE"/>
        <family val="1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(w komórkach tabeli umieszczono je u dołu i wyrównano prawostronnie).</t>
    </r>
  </si>
  <si>
    <t xml:space="preserve">W tym według wieku</t>
  </si>
  <si>
    <t xml:space="preserve">do 24 lat</t>
  </si>
  <si>
    <t xml:space="preserve">Tablica 26 (a). Bezrobotne kobiety w województwie łódzkim według wykształcenia; stan w końcu grudnia 2008-2010. Liczebności bezwzględne, procentowe udziały poszczególnych kategorii wykształcenia w generalnej populacji bezrobotnych kobiet oraz miary dynamiki.</t>
  </si>
  <si>
    <t xml:space="preserve">W tym według wykształcenia</t>
  </si>
  <si>
    <t xml:space="preserve">Gimnazjalne i poniżej</t>
  </si>
  <si>
    <t xml:space="preserve">Zasadnicze zawodowe</t>
  </si>
  <si>
    <t xml:space="preserve">Średnie ogólne</t>
  </si>
  <si>
    <t xml:space="preserve">Policealne          i średnie zawodowe</t>
  </si>
  <si>
    <t xml:space="preserve">Wyższe</t>
  </si>
  <si>
    <r>
      <rPr>
        <b val="true"/>
        <sz val="12"/>
        <rFont val="Arial CE"/>
        <family val="2"/>
        <charset val="238"/>
      </rPr>
      <t xml:space="preserve">Tablica 26 (b). Udział kobiet w generalnej liczbie osób bezrobotnych 
w województwie łódzkim według wykształcenia oraz czasu pozostawania 
bez pracy (w procentach). Stan w końcu grudnia 2008-2010. 
</t>
    </r>
    <r>
      <rPr>
        <b val="true"/>
        <sz val="10"/>
        <rFont val="Arial CE"/>
        <family val="2"/>
        <charset val="238"/>
      </rPr>
      <t xml:space="preserve">W komórkach znajdujących się na przecięciu wierszy oraz kolumny opatrzonych etykietami &lt;&lt;ogółem&gt;&gt; odczytujemy wartości udziału kobiet 
w generalnej populacji osób bezrobotnych w danym okresie. Komórki te wyróżniono poprzez wytłuszczenie obramowania oraz zaznaczenie wartości pogrubioną kursywą. </t>
    </r>
  </si>
  <si>
    <t xml:space="preserve">Czas pozostawania bez pracy</t>
  </si>
  <si>
    <t xml:space="preserve">(w miesiącach)</t>
  </si>
  <si>
    <t xml:space="preserve">poniżej 6</t>
  </si>
  <si>
    <t xml:space="preserve">6-12</t>
  </si>
  <si>
    <t xml:space="preserve">powyżej 12</t>
  </si>
  <si>
    <t xml:space="preserve">Stan na koniec:</t>
  </si>
  <si>
    <t xml:space="preserve">Policealne i średnie zawodowe</t>
  </si>
  <si>
    <t xml:space="preserve">Podstawowe i niepełne podstawowe</t>
  </si>
  <si>
    <t xml:space="preserve">TABLICA 27. BEZROBOTNI wg  KLASYFIKACJI DZIAŁALNOŚCI w 2010 ROKU.</t>
  </si>
  <si>
    <t xml:space="preserve">Wyszczególnienie
r - razem
  k - kobiety</t>
  </si>
  <si>
    <t xml:space="preserve">Zarejestrowani bezrobotni</t>
  </si>
  <si>
    <t xml:space="preserve">Zarejestrowani poszukujący pracy w końcu okresu sprawozdawczego</t>
  </si>
  <si>
    <t xml:space="preserve">Liczba ofert pracy</t>
  </si>
  <si>
    <t xml:space="preserve">w okresie 12 m-cy 2010</t>
  </si>
  <si>
    <t xml:space="preserve">w końcu roku 2010</t>
  </si>
  <si>
    <t xml:space="preserve">zgłoszonych w okresie 12 m-cy 2010</t>
  </si>
  <si>
    <t xml:space="preserve">w końcu okresu sprawozdaw.</t>
  </si>
  <si>
    <t xml:space="preserve">pracujący poprzednio w sektorze publicznym</t>
  </si>
  <si>
    <t xml:space="preserve">ze zwolnień dotycz. zakładu pracy</t>
  </si>
  <si>
    <t xml:space="preserve">pracujący poprzednio                w sektorze</t>
  </si>
  <si>
    <t xml:space="preserve">wg czasu pozostawania bez pracy         w miesiącach</t>
  </si>
  <si>
    <t xml:space="preserve">pulicz.</t>
  </si>
  <si>
    <t xml:space="preserve">pryw.</t>
  </si>
  <si>
    <t xml:space="preserve">do 1</t>
  </si>
  <si>
    <t xml:space="preserve">1-12</t>
  </si>
  <si>
    <t xml:space="preserve">pow. 12</t>
  </si>
  <si>
    <t xml:space="preserve">Rolnictwo, leśnictwo, łowiectwo           i rybactwo</t>
  </si>
  <si>
    <t xml:space="preserve">01</t>
  </si>
  <si>
    <t xml:space="preserve">r</t>
  </si>
  <si>
    <t xml:space="preserve">k</t>
  </si>
  <si>
    <t xml:space="preserve">Górnictwo i wydobywanie</t>
  </si>
  <si>
    <t xml:space="preserve">02</t>
  </si>
  <si>
    <t xml:space="preserve">Przetwórstwo przemysłowe</t>
  </si>
  <si>
    <t xml:space="preserve">03</t>
  </si>
  <si>
    <t xml:space="preserve">Wytwarzanie i zaopatrywanie w energię elektryczną, gaz, parę wodną, gorącą wodę i powietrze do ukaładów klimatyzacyjnych</t>
  </si>
  <si>
    <t xml:space="preserve">04</t>
  </si>
  <si>
    <t xml:space="preserve">Dostawa wody, gospodarowanie ściekami i odpadami oraz działalność związana z rekultywacją</t>
  </si>
  <si>
    <t xml:space="preserve">05</t>
  </si>
  <si>
    <t xml:space="preserve">Budownictwo</t>
  </si>
  <si>
    <t xml:space="preserve">06</t>
  </si>
  <si>
    <t xml:space="preserve">Handel hurtowy i detal,  naprawa pojazdów  samochodowych, włączając motocykle</t>
  </si>
  <si>
    <t xml:space="preserve">07</t>
  </si>
  <si>
    <t xml:space="preserve">Działalność związana                                              z zakwaterowaniem i usługami gastronomicznymi</t>
  </si>
  <si>
    <t xml:space="preserve">08</t>
  </si>
  <si>
    <t xml:space="preserve">Transport i gospodarka magazynowa</t>
  </si>
  <si>
    <t xml:space="preserve">09</t>
  </si>
  <si>
    <t xml:space="preserve">Informacja i komunikacja</t>
  </si>
  <si>
    <t xml:space="preserve">10</t>
  </si>
  <si>
    <t xml:space="preserve">Działalność finansowa                           i ubezpieczeniowa</t>
  </si>
  <si>
    <t xml:space="preserve">11</t>
  </si>
  <si>
    <t xml:space="preserve">Działalność związana z obsługą rynku nieruchomości</t>
  </si>
  <si>
    <t xml:space="preserve">12</t>
  </si>
  <si>
    <t xml:space="preserve">Działalność profesionalna, naukowa i techniczna</t>
  </si>
  <si>
    <t xml:space="preserve">13</t>
  </si>
  <si>
    <t xml:space="preserve">Działalność w zakresie usług administrowania i działalność wspierająca</t>
  </si>
  <si>
    <t xml:space="preserve">14</t>
  </si>
  <si>
    <t xml:space="preserve">Administracja publiczna i obrona narodowa:obowiązkowe zabezpieczenia  społeczne</t>
  </si>
  <si>
    <t xml:space="preserve">15</t>
  </si>
  <si>
    <t xml:space="preserve">Edukacja</t>
  </si>
  <si>
    <t xml:space="preserve">16</t>
  </si>
  <si>
    <t xml:space="preserve">Opieka zdrowotna i pomoc społeczna</t>
  </si>
  <si>
    <t xml:space="preserve">17</t>
  </si>
  <si>
    <t xml:space="preserve">Działalność związana z kulturą, rozrywką i rekreacją</t>
  </si>
  <si>
    <t xml:space="preserve">18</t>
  </si>
  <si>
    <t xml:space="preserve">Pozostała działalność usługowa</t>
  </si>
  <si>
    <t xml:space="preserve">19</t>
  </si>
  <si>
    <t xml:space="preserve">Gospodarstwa domowe zatrudniające pracowników;gospodarstwa domowe produkujące wyroby i świadczące usługi na własne potrzeby</t>
  </si>
  <si>
    <t xml:space="preserve">20</t>
  </si>
  <si>
    <t xml:space="preserve">Organizacje i zespoły eksterytorialne</t>
  </si>
  <si>
    <t xml:space="preserve">21</t>
  </si>
  <si>
    <t xml:space="preserve">Działaność niezidentyfikowana</t>
  </si>
  <si>
    <t xml:space="preserve">22</t>
  </si>
  <si>
    <t xml:space="preserve">Razem (w. od 01 do 22)</t>
  </si>
  <si>
    <t xml:space="preserve">23</t>
  </si>
  <si>
    <t xml:space="preserve">Dotychczas niepracujący</t>
  </si>
  <si>
    <t xml:space="preserve">24</t>
  </si>
  <si>
    <t xml:space="preserve">Ogółem (w. 23+24)</t>
  </si>
  <si>
    <t xml:space="preserve">25</t>
  </si>
  <si>
    <t xml:space="preserve">TABLICA 28. BEZROBOTNI ORAZ OFERTY PRACY WEDŁUG ZAWODÓW  I GRUP ZAWODÓW W WOJEWÓDZTWIE ŁÓDZKIM (I półrocze 2010)</t>
  </si>
  <si>
    <t xml:space="preserve">Lp.</t>
  </si>
  <si>
    <t xml:space="preserve">GRUPA ZAWODOWA</t>
  </si>
  <si>
    <t xml:space="preserve"> Oferty pracy</t>
  </si>
  <si>
    <t xml:space="preserve">w okresie I półrocza 2010</t>
  </si>
  <si>
    <t xml:space="preserve">stan na 30.06.2010 </t>
  </si>
  <si>
    <t xml:space="preserve">Napływ</t>
  </si>
  <si>
    <t xml:space="preserve">Liczba zarejestrowanych</t>
  </si>
  <si>
    <t xml:space="preserve">do 12 mies. od dnia ukończenia nauki</t>
  </si>
  <si>
    <t xml:space="preserve">poprzednio pracujący, pozostający bez pracy w m-cach</t>
  </si>
  <si>
    <t xml:space="preserve">zgłoszone I półrocza 2010</t>
  </si>
  <si>
    <t xml:space="preserve">stan na 30.06.2010</t>
  </si>
  <si>
    <t xml:space="preserve">Siły zbrojne</t>
  </si>
  <si>
    <t xml:space="preserve">Przedstawiciele władz publicznych, wyżsiI urzędnicy i  kierownicy władz  publicznych, wyżsi urzędnicy i kierownicy</t>
  </si>
  <si>
    <t xml:space="preserve">Kierownicy dużych i średnich organizacji</t>
  </si>
  <si>
    <t xml:space="preserve">Kierownicy małych przedsiębiorstw</t>
  </si>
  <si>
    <t xml:space="preserve">Specjaliści</t>
  </si>
  <si>
    <t xml:space="preserve">Specjaliści nauk fizycznych, matemat. i tech.</t>
  </si>
  <si>
    <t xml:space="preserve">Specjaliści nauk przyrodn. i ochrony zdrowia</t>
  </si>
  <si>
    <t xml:space="preserve">Specjaliści szkolnictwa</t>
  </si>
  <si>
    <t xml:space="preserve">Pozostali specjaliści</t>
  </si>
  <si>
    <t xml:space="preserve">Technicy i inny średni personel</t>
  </si>
  <si>
    <t xml:space="preserve">Średni personel techniczny</t>
  </si>
  <si>
    <t xml:space="preserve">Średni personel w zakresie nauk biolog. i ochrony zdrowia</t>
  </si>
  <si>
    <t xml:space="preserve">Nauczyciele praktycznej nauki zawodu i instruk</t>
  </si>
  <si>
    <t xml:space="preserve">Pracownicy pozostałych specjalności</t>
  </si>
  <si>
    <t xml:space="preserve">Pracownicy biurowi</t>
  </si>
  <si>
    <t xml:space="preserve">Pracownicy obsługi biurowej</t>
  </si>
  <si>
    <t xml:space="preserve">Pracownicy obrotu pieniężnego i obsługi klien.</t>
  </si>
  <si>
    <t xml:space="preserve">Pracownicy usług osobist. i sprzedawcy</t>
  </si>
  <si>
    <t xml:space="preserve">Pracownicy usług osobistych i ochrony</t>
  </si>
  <si>
    <t xml:space="preserve">Modelki, sprzedawcy i demonstratorzy</t>
  </si>
  <si>
    <t xml:space="preserve">Rolnicy, ogrodnicy, leśnicy i rybacy</t>
  </si>
  <si>
    <t xml:space="preserve">Rolnicy</t>
  </si>
  <si>
    <t xml:space="preserve">Ogrodnicy</t>
  </si>
  <si>
    <t xml:space="preserve">Leśnicy i rybacy</t>
  </si>
  <si>
    <t xml:space="preserve">Rolnicy i rybacy pracujący na własne potrzeby</t>
  </si>
  <si>
    <t xml:space="preserve">Robotnicy przemysłowi i rzemieślnicy</t>
  </si>
  <si>
    <t xml:space="preserve">Górnicy i robotnicy budowlani</t>
  </si>
  <si>
    <t xml:space="preserve">Robotn. obróbki metali i mecha. maszyn i urządzeń</t>
  </si>
  <si>
    <t xml:space="preserve">Robotnicy zawodów precyz. ceram. wytwórcy</t>
  </si>
  <si>
    <t xml:space="preserve">wyrobów galantery. robotnicy poligraf. i pokre.</t>
  </si>
  <si>
    <t xml:space="preserve">Pozostali robotnicy przemysłowi i rzemieślnicy</t>
  </si>
  <si>
    <t xml:space="preserve">Operatorzy i monterzy maszyn i urządzeń</t>
  </si>
  <si>
    <t xml:space="preserve">Operatorzy maszyn i urządzeń wydob. i przetwórczych</t>
  </si>
  <si>
    <t xml:space="preserve">Operatorzy i monterzy maszyn</t>
  </si>
  <si>
    <t xml:space="preserve">Kierowcy i operatorzy pojazdów</t>
  </si>
  <si>
    <t xml:space="preserve">Pracownicy przy pracach prostych</t>
  </si>
  <si>
    <t xml:space="preserve">Pracow. przy pracach prost. w handlu i usługach</t>
  </si>
  <si>
    <t xml:space="preserve">Robotnicy pomoc. w rolnic. rybołów. i pokrew.</t>
  </si>
  <si>
    <t xml:space="preserve">Robot. pomocn. w górn., przem. bud. i transporcie</t>
  </si>
  <si>
    <t xml:space="preserve">Bez zawodu</t>
  </si>
  <si>
    <t xml:space="preserve">OGÓŁEM ZAREJESTROWANI BEZROBOTNI</t>
  </si>
  <si>
    <t xml:space="preserve">BEZROBOTNI ORAZ OFERTY PRACY WEDŁUG ZAWODÓW  I GRUP ZAWODÓW W WOJEWÓDZTWIE ŁÓDZKIM (II półrocze 2010)</t>
  </si>
  <si>
    <t xml:space="preserve">w okresie II półr. 2010</t>
  </si>
  <si>
    <t xml:space="preserve">w końcu 2010 roku</t>
  </si>
  <si>
    <t xml:space="preserve">zgłoszone w okresie II półrocza 2010</t>
  </si>
  <si>
    <t xml:space="preserve">w końcu 2010</t>
  </si>
  <si>
    <t xml:space="preserve">Oficerowie sił zbrojnych</t>
  </si>
  <si>
    <t xml:space="preserve">Podoficerowie sił zbrojnych</t>
  </si>
  <si>
    <t xml:space="preserve">Żołnierze szeregowy</t>
  </si>
  <si>
    <t xml:space="preserve">Przedstawiciele władz publicznych, wyżsiI urzędnicy i  kierownicy</t>
  </si>
  <si>
    <t xml:space="preserve">Przedstawiciele władz publicznych, wyżsi urzędnicy i dyrektorzy generalni</t>
  </si>
  <si>
    <t xml:space="preserve">Kierownicy w branży hotelarskiej, handlu i innych branżach usługowych</t>
  </si>
  <si>
    <t xml:space="preserve">Specjaliści do spraw zdrowia</t>
  </si>
  <si>
    <t xml:space="preserve">Specjaliści nauczania i wychowania</t>
  </si>
  <si>
    <t xml:space="preserve">Specjaliści do spraw ekonomicznych i zarządzania</t>
  </si>
  <si>
    <t xml:space="preserve">Specjaliści do spraw technologii informacyjno-komunikacyjnych</t>
  </si>
  <si>
    <t xml:space="preserve">Specjaliści z dziedziny prawa, dziedzin społecznych i kultury</t>
  </si>
  <si>
    <t xml:space="preserve">Średni personel nauk fizycznych, chemicznych i technicznych</t>
  </si>
  <si>
    <t xml:space="preserve">Średni personel do spraw zdrowia</t>
  </si>
  <si>
    <t xml:space="preserve">Średni personel do spraw biznesu i administracji</t>
  </si>
  <si>
    <t xml:space="preserve">Średni personel z dziedziny prawa, spraw społecznych, kultury i pokrewnych</t>
  </si>
  <si>
    <t xml:space="preserve">Technicy informatycy</t>
  </si>
  <si>
    <t xml:space="preserve">Sekretarki, operatorzy urządzeń biurowych i pokrewni</t>
  </si>
  <si>
    <t xml:space="preserve">Pracownicy obsługi klienta</t>
  </si>
  <si>
    <t xml:space="preserve">Pracownicy do spraw finansowo-statystycznych i ewidencji materiałowej</t>
  </si>
  <si>
    <t xml:space="preserve">Pozostali pracownicy obsługi biura</t>
  </si>
  <si>
    <t xml:space="preserve">Pracownicy usług i sprzedawcy</t>
  </si>
  <si>
    <t xml:space="preserve">Pracownicy usług osobistych</t>
  </si>
  <si>
    <t xml:space="preserve">Sprzedawcy i pokrewni</t>
  </si>
  <si>
    <t xml:space="preserve">Pracownicy opieki osobistej i pokrewni</t>
  </si>
  <si>
    <t xml:space="preserve">Pracownicy usług ochrony</t>
  </si>
  <si>
    <t xml:space="preserve">Rolnicy produkcji towarowej</t>
  </si>
  <si>
    <t xml:space="preserve">Robotnicy budowlani i pokrewni (z wyłączeniem elektryków)</t>
  </si>
  <si>
    <t xml:space="preserve">Robotn. obróbki metali i mech. maszyn i urządzeń i pokrewni</t>
  </si>
  <si>
    <t xml:space="preserve">Rzemieślnicy i robotnicy poligraficzni</t>
  </si>
  <si>
    <t xml:space="preserve">Elektrycy i elektronicy</t>
  </si>
  <si>
    <t xml:space="preserve">Robotnicy w przetwórstwie spożywczym, obróbce drewna, produkcji wyrobów tekstylnych i pokrewni</t>
  </si>
  <si>
    <t xml:space="preserve">Monterzy</t>
  </si>
  <si>
    <t xml:space="preserve">Pomoce domowe i sprzątaczki</t>
  </si>
  <si>
    <t xml:space="preserve">Robotnicy pomocniczy w górnictwie, przemyśle, budownictwie i transporcie</t>
  </si>
  <si>
    <t xml:space="preserve">Pracownicy pomocniczy przygotowujący posiłki</t>
  </si>
  <si>
    <t xml:space="preserve">Sprzedawcy uliczni i pracownicy świadczący usługi na ulicach</t>
  </si>
  <si>
    <t xml:space="preserve">Ładowacze nieczystości i inni pracownicy przy pracach prostych</t>
  </si>
  <si>
    <t xml:space="preserve">TABLICA 29. BEZROBOTNI wg GMIN (stan na 31.12.2010 r.)</t>
  </si>
  <si>
    <t xml:space="preserve">Kody terytorialne</t>
  </si>
  <si>
    <t xml:space="preserve">Gminy</t>
  </si>
  <si>
    <t xml:space="preserve">OGÓŁEM</t>
  </si>
  <si>
    <t xml:space="preserve"> zwolnieni z przyczyn dot. Zakładu</t>
  </si>
  <si>
    <t xml:space="preserve">z prawem       do zasiłku</t>
  </si>
  <si>
    <t xml:space="preserve"> zarejestrowani w okresie 12    m-cy od dnia ukończenia szkoły</t>
  </si>
  <si>
    <t xml:space="preserve">w wieku      18-44 lata</t>
  </si>
  <si>
    <t xml:space="preserve">zarejestr. 12 m-cy i dłużej</t>
  </si>
  <si>
    <t xml:space="preserve">Łódź - miasto </t>
  </si>
  <si>
    <t xml:space="preserve">PUP-1</t>
  </si>
  <si>
    <t xml:space="preserve">PUP2</t>
  </si>
  <si>
    <t xml:space="preserve">PUP Łódź-Wschód  </t>
  </si>
  <si>
    <t xml:space="preserve">Gminy wiejskie:</t>
  </si>
  <si>
    <t xml:space="preserve">Andrespol</t>
  </si>
  <si>
    <t xml:space="preserve">Brójce</t>
  </si>
  <si>
    <t xml:space="preserve">Nowosolna</t>
  </si>
  <si>
    <t xml:space="preserve">Gminy miejsko- wiejskie:</t>
  </si>
  <si>
    <t xml:space="preserve">Koluszki</t>
  </si>
  <si>
    <t xml:space="preserve">miasto</t>
  </si>
  <si>
    <t xml:space="preserve">X</t>
  </si>
  <si>
    <t xml:space="preserve">Wieś</t>
  </si>
  <si>
    <t xml:space="preserve">Rzgów</t>
  </si>
  <si>
    <t xml:space="preserve">Tuszyn</t>
  </si>
  <si>
    <t xml:space="preserve"> PUP Brzeziny </t>
  </si>
  <si>
    <t xml:space="preserve">Gmina miejska</t>
  </si>
  <si>
    <t xml:space="preserve">Brzeziny </t>
  </si>
  <si>
    <t xml:space="preserve">Dmosin</t>
  </si>
  <si>
    <t xml:space="preserve">Jeżów</t>
  </si>
  <si>
    <t xml:space="preserve">Rogów</t>
  </si>
  <si>
    <t xml:space="preserve"> PUP Pabianice</t>
  </si>
  <si>
    <t xml:space="preserve">Gminy miejskie</t>
  </si>
  <si>
    <t xml:space="preserve">Konstantynów </t>
  </si>
  <si>
    <t xml:space="preserve">Dłutów</t>
  </si>
  <si>
    <t xml:space="preserve">Dobroń</t>
  </si>
  <si>
    <t xml:space="preserve">Ksawerów</t>
  </si>
  <si>
    <t xml:space="preserve">Lutomiersk</t>
  </si>
  <si>
    <t xml:space="preserve">Pabianice </t>
  </si>
  <si>
    <t xml:space="preserve"> PUP Zgierz</t>
  </si>
  <si>
    <t xml:space="preserve">Głowno </t>
  </si>
  <si>
    <t xml:space="preserve">Ozorków</t>
  </si>
  <si>
    <t xml:space="preserve">Parzęczew</t>
  </si>
  <si>
    <t xml:space="preserve">Aleksandrów Łódzki</t>
  </si>
  <si>
    <t xml:space="preserve">Stryków </t>
  </si>
  <si>
    <t xml:space="preserve"> PUP Łęczyca</t>
  </si>
  <si>
    <t xml:space="preserve">Łęczyca </t>
  </si>
  <si>
    <t xml:space="preserve">gminy wiejskie:</t>
  </si>
  <si>
    <t xml:space="preserve">Daszyna</t>
  </si>
  <si>
    <t xml:space="preserve">Góra Św.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 PUP Piotrków Trybunalski</t>
  </si>
  <si>
    <t xml:space="preserve">Piotrków Tryb-miasto</t>
  </si>
  <si>
    <t xml:space="preserve">Aleksandrów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Wola Krzysztoporska</t>
  </si>
  <si>
    <t xml:space="preserve">Wolbórz</t>
  </si>
  <si>
    <t xml:space="preserve">Gmina miejsko- wiejska:</t>
  </si>
  <si>
    <t xml:space="preserve">Sulejów</t>
  </si>
  <si>
    <t xml:space="preserve"> PUP Bełchatów</t>
  </si>
  <si>
    <t xml:space="preserve">Bełchatów 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PUP Opoczno</t>
  </si>
  <si>
    <t xml:space="preserve">Białaczów</t>
  </si>
  <si>
    <t xml:space="preserve">Mniszków</t>
  </si>
  <si>
    <t xml:space="preserve">Paradyż</t>
  </si>
  <si>
    <t xml:space="preserve">Poświętne</t>
  </si>
  <si>
    <t xml:space="preserve">Sławno</t>
  </si>
  <si>
    <t xml:space="preserve">Żarnów</t>
  </si>
  <si>
    <t xml:space="preserve">Drzewica</t>
  </si>
  <si>
    <t xml:space="preserve">PUP Pajęczno</t>
  </si>
  <si>
    <t xml:space="preserve">Kiełczygłów</t>
  </si>
  <si>
    <t xml:space="preserve">Nowa Brzeżnica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Działoszyn</t>
  </si>
  <si>
    <t xml:space="preserve">PUP Radomsko</t>
  </si>
  <si>
    <t xml:space="preserve">Dobryszyce</t>
  </si>
  <si>
    <t xml:space="preserve">Gidle</t>
  </si>
  <si>
    <t xml:space="preserve">Gomunice</t>
  </si>
  <si>
    <t xml:space="preserve">Kobiele Wielkie</t>
  </si>
  <si>
    <t xml:space="preserve">Kodrąb</t>
  </si>
  <si>
    <t xml:space="preserve">Ligota Wielka</t>
  </si>
  <si>
    <t xml:space="preserve">Ładzice</t>
  </si>
  <si>
    <t xml:space="preserve">Masłowice</t>
  </si>
  <si>
    <t xml:space="preserve">Wielgomłyny</t>
  </si>
  <si>
    <t xml:space="preserve">Żytno</t>
  </si>
  <si>
    <t xml:space="preserve">Kamieńsk</t>
  </si>
  <si>
    <t xml:space="preserve">Przedbórz</t>
  </si>
  <si>
    <t xml:space="preserve">PUP Tomaszów Maz.</t>
  </si>
  <si>
    <t xml:space="preserve">Tomaszów Maz. 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Tomaszów Maz.</t>
  </si>
  <si>
    <t xml:space="preserve">Ujazd</t>
  </si>
  <si>
    <t xml:space="preserve">Żelechlinek</t>
  </si>
  <si>
    <t xml:space="preserve">PUP w Sieradzu</t>
  </si>
  <si>
    <t xml:space="preserve">Sieradz </t>
  </si>
  <si>
    <t xml:space="preserve">Brąszewice</t>
  </si>
  <si>
    <t xml:space="preserve">Brzeźno</t>
  </si>
  <si>
    <t xml:space="preserve">Burzenin </t>
  </si>
  <si>
    <t xml:space="preserve">Goszczanów</t>
  </si>
  <si>
    <t xml:space="preserve">Klonowa</t>
  </si>
  <si>
    <t xml:space="preserve">Wróblew</t>
  </si>
  <si>
    <t xml:space="preserve">Błaszki</t>
  </si>
  <si>
    <t xml:space="preserve">Warta</t>
  </si>
  <si>
    <t xml:space="preserve">Złoczew</t>
  </si>
  <si>
    <t xml:space="preserve">PUP Wieluń</t>
  </si>
  <si>
    <t xml:space="preserve">Biała</t>
  </si>
  <si>
    <t xml:space="preserve">Czarnożyły</t>
  </si>
  <si>
    <t xml:space="preserve">Konopnica</t>
  </si>
  <si>
    <t xml:space="preserve">Mokrsko</t>
  </si>
  <si>
    <t xml:space="preserve">Osjaków</t>
  </si>
  <si>
    <t xml:space="preserve">Ostrówek</t>
  </si>
  <si>
    <t xml:space="preserve">Pątnów</t>
  </si>
  <si>
    <t xml:space="preserve">Skomlin</t>
  </si>
  <si>
    <t xml:space="preserve">Wierzchlas</t>
  </si>
  <si>
    <t xml:space="preserve">PUP Zduńska Wola</t>
  </si>
  <si>
    <t xml:space="preserve">Zapolice</t>
  </si>
  <si>
    <t xml:space="preserve">Szadek </t>
  </si>
  <si>
    <t xml:space="preserve">PUP Poddębice</t>
  </si>
  <si>
    <t xml:space="preserve">Dalików</t>
  </si>
  <si>
    <t xml:space="preserve">Pęczniew</t>
  </si>
  <si>
    <t xml:space="preserve">Wartkowice</t>
  </si>
  <si>
    <t xml:space="preserve">Zadzim</t>
  </si>
  <si>
    <t xml:space="preserve">Uniejów</t>
  </si>
  <si>
    <t xml:space="preserve">PUP Łask</t>
  </si>
  <si>
    <t xml:space="preserve">Buczek</t>
  </si>
  <si>
    <t xml:space="preserve">Sędziejowice</t>
  </si>
  <si>
    <t xml:space="preserve">Widawa</t>
  </si>
  <si>
    <t xml:space="preserve">Wodzierady</t>
  </si>
  <si>
    <t xml:space="preserve">PUP Wieruszów</t>
  </si>
  <si>
    <t xml:space="preserve">Bolesławiec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PUP Skierniewice</t>
  </si>
  <si>
    <t xml:space="preserve">Skierniewice-miasto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łupia</t>
  </si>
  <si>
    <t xml:space="preserve">PUP Łowicz </t>
  </si>
  <si>
    <t xml:space="preserve">Łowicz 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PUP Rawa Mazowiecka</t>
  </si>
  <si>
    <t xml:space="preserve">Cielądz</t>
  </si>
  <si>
    <t xml:space="preserve">Regnów</t>
  </si>
  <si>
    <t xml:space="preserve">Sadkowice</t>
  </si>
  <si>
    <t xml:space="preserve">Biała Rawska</t>
  </si>
  <si>
    <t xml:space="preserve">PUP Kutno</t>
  </si>
  <si>
    <t xml:space="preserve">Kutno </t>
  </si>
  <si>
    <t xml:space="preserve">Bedlno</t>
  </si>
  <si>
    <t xml:space="preserve">Dąbro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Krośniewice</t>
  </si>
  <si>
    <t xml:space="preserve">Żychlin</t>
  </si>
  <si>
    <t xml:space="preserve">TABLICA 30. Charakterystyka bezrobotnych w kategoriach wiekowych 45-54 oraz 55-59 lat 
</t>
  </si>
  <si>
    <t xml:space="preserve">                          wg czasu pozostawania bez pracy, jak też będących w szczególnej sytuacji na rynku pracy </t>
  </si>
  <si>
    <r>
      <rPr>
        <i val="true"/>
        <sz val="8"/>
        <rFont val="Arial CE"/>
        <family val="0"/>
        <charset val="238"/>
      </rPr>
      <t xml:space="preserve">Wyszczególnienie 
</t>
    </r>
    <r>
      <rPr>
        <i val="true"/>
        <sz val="10"/>
        <rFont val="Arial CE"/>
        <family val="0"/>
        <charset val="238"/>
      </rPr>
      <t xml:space="preserve">wiek bezrobotnych</t>
    </r>
  </si>
  <si>
    <t xml:space="preserve">Z tego w/g czasu pozostawania bez pracy w miesiącach</t>
  </si>
  <si>
    <t xml:space="preserve">1-3</t>
  </si>
  <si>
    <t xml:space="preserve">3-6</t>
  </si>
  <si>
    <t xml:space="preserve">12-24</t>
  </si>
  <si>
    <t xml:space="preserve">Będący w szczeg. syt. na rynku pracy 
(z rubryki 1)*</t>
  </si>
  <si>
    <t xml:space="preserve">bez kwalifikacji zaw.</t>
  </si>
  <si>
    <t xml:space="preserve">Liczba bezrobotnych razem</t>
  </si>
  <si>
    <t xml:space="preserve">Liczba bezrobotnych ogółem 
stan na 31 grudnia </t>
  </si>
  <si>
    <t xml:space="preserve">* udziały poszczególnych kategorii w ogółem nie sumują się do 100%</t>
  </si>
  <si>
    <t xml:space="preserve">TABLICA 31. Charakterystyka bezrobotnych powyżej 50 roku życia, rozkład wg cech: czas pozostawania bez </t>
  </si>
  <si>
    <t xml:space="preserve">                          pracy, wykształcenie, staż pracy </t>
  </si>
  <si>
    <t xml:space="preserve">Wyszczególnienie 
powyżej 50 roku życia</t>
  </si>
  <si>
    <t xml:space="preserve">razem
(a)</t>
  </si>
  <si>
    <t xml:space="preserve">udział 
w ogółem</t>
  </si>
  <si>
    <t xml:space="preserve">kobiety
(b)</t>
  </si>
  <si>
    <t xml:space="preserve">(b):(a)</t>
  </si>
  <si>
    <t xml:space="preserve">czas pozostawania bez pracy w miesiącach</t>
  </si>
  <si>
    <t xml:space="preserve">wykształcenie</t>
  </si>
  <si>
    <t xml:space="preserve">policealne i średnie zawodowe</t>
  </si>
  <si>
    <t xml:space="preserve">średnie ogólnokształcące</t>
  </si>
  <si>
    <t xml:space="preserve">staż pracy ogółem</t>
  </si>
  <si>
    <t xml:space="preserve">1-5</t>
  </si>
  <si>
    <t xml:space="preserve">5-10</t>
  </si>
  <si>
    <t xml:space="preserve">10-20</t>
  </si>
  <si>
    <t xml:space="preserve">20-30</t>
  </si>
  <si>
    <t xml:space="preserve">TABLICA 32. NAPŁYW I ODPŁYW BEZROBOTNYCH W WIEKU 50+</t>
  </si>
  <si>
    <t xml:space="preserve">wyszczególnienie</t>
  </si>
  <si>
    <t xml:space="preserve">ogółem </t>
  </si>
  <si>
    <t xml:space="preserve">kobiety </t>
  </si>
  <si>
    <r>
      <rPr>
        <b val="true"/>
        <i val="true"/>
        <sz val="10"/>
        <rFont val="Arial Narrow"/>
        <family val="2"/>
        <charset val="238"/>
      </rPr>
      <t xml:space="preserve">odpływ:
</t>
    </r>
    <r>
      <rPr>
        <i val="true"/>
        <sz val="10"/>
        <rFont val="Arial Narrow"/>
        <family val="2"/>
        <charset val="238"/>
      </rPr>
      <t xml:space="preserve">osoby powyżej 
50 roku życia</t>
    </r>
  </si>
  <si>
    <r>
      <rPr>
        <b val="true"/>
        <i val="true"/>
        <sz val="10"/>
        <rFont val="Arial Narrow"/>
        <family val="2"/>
        <charset val="238"/>
      </rPr>
      <t xml:space="preserve">odpływ:
</t>
    </r>
    <r>
      <rPr>
        <i val="true"/>
        <sz val="10"/>
        <rFont val="Arial Narrow"/>
        <family val="2"/>
        <charset val="238"/>
      </rPr>
      <t xml:space="preserve">ogółem bezrobotni</t>
    </r>
  </si>
  <si>
    <r>
      <rPr>
        <b val="true"/>
        <i val="true"/>
        <sz val="10"/>
        <rFont val="Arial Narrow"/>
        <family val="2"/>
        <charset val="238"/>
      </rPr>
      <t xml:space="preserve">napływ:
</t>
    </r>
    <r>
      <rPr>
        <i val="true"/>
        <sz val="10"/>
        <rFont val="Arial Narrow"/>
        <family val="2"/>
        <charset val="238"/>
      </rPr>
      <t xml:space="preserve">osoby powyżej 
50 roku życia</t>
    </r>
  </si>
  <si>
    <r>
      <rPr>
        <b val="true"/>
        <i val="true"/>
        <sz val="10"/>
        <rFont val="Arial Narrow"/>
        <family val="2"/>
        <charset val="238"/>
      </rPr>
      <t xml:space="preserve">napływ:
</t>
    </r>
    <r>
      <rPr>
        <i val="true"/>
        <sz val="10"/>
        <rFont val="Arial Narrow"/>
        <family val="2"/>
        <charset val="238"/>
      </rPr>
      <t xml:space="preserve">ogółem bezrobotni</t>
    </r>
  </si>
  <si>
    <t xml:space="preserve">TABLICA 33.  BEZROBOTNI OGÓŁEM I NIEPEŁNOSPRAWNI WEDŁUG WIEKU (Stan w końcu okresu)</t>
  </si>
  <si>
    <t xml:space="preserve">Bezrobotni ogółem</t>
  </si>
  <si>
    <r>
      <rPr>
        <sz val="12"/>
        <rFont val="Arial CE"/>
        <family val="2"/>
        <charset val="238"/>
      </rPr>
      <t xml:space="preserve"> Bezrobotni </t>
    </r>
    <r>
      <rPr>
        <b val="true"/>
        <sz val="12"/>
        <rFont val="Arial CE"/>
        <family val="0"/>
        <charset val="238"/>
      </rPr>
      <t xml:space="preserve">niepełnosprawni</t>
    </r>
  </si>
  <si>
    <t xml:space="preserve">wskaźnik udziału niepełnosprawnych w poszczególnych kategoriach bezrobo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f:b</t>
  </si>
  <si>
    <t xml:space="preserve">h:d</t>
  </si>
  <si>
    <t xml:space="preserve">TABLICA 34. BEZROBOTNI OGÓŁEM I NIEPEŁNOSPRAWNI WEDŁUG POZIOMU WYKSZTAŁCENIA (Stan w końcu okresu)</t>
  </si>
  <si>
    <t xml:space="preserve">TABLICA 35. BEZROBOTNI OGÓŁEM I NIEPEŁNOSPRAWNI WEDŁUG STAŻU PRACY (Stan w końcu okresu)</t>
  </si>
  <si>
    <t xml:space="preserve">wzrost udziału niep z doświadczeniem zaw.</t>
  </si>
  <si>
    <t xml:space="preserve">TABLICA 36. BEZROBOTNI OGÓŁEM I NIEPEŁNOSPRAWNI WEDŁUG CZASU POZOSTAWANIA BEZ PRACY (Stan w końcu okresu)</t>
  </si>
  <si>
    <r>
      <rPr>
        <sz val="12"/>
        <rFont val="Arial CE"/>
        <family val="2"/>
        <charset val="238"/>
      </rPr>
      <t xml:space="preserve">Bezrobotni </t>
    </r>
    <r>
      <rPr>
        <b val="true"/>
        <sz val="12"/>
        <rFont val="Arial CE"/>
        <family val="0"/>
        <charset val="238"/>
      </rPr>
      <t xml:space="preserve">ogółem</t>
    </r>
  </si>
  <si>
    <r>
      <rPr>
        <sz val="12"/>
        <rFont val="Arial CE"/>
        <family val="2"/>
        <charset val="238"/>
      </rPr>
      <t xml:space="preserve"> Bezrobotni </t>
    </r>
    <r>
      <rPr>
        <b val="true"/>
        <sz val="12"/>
        <rFont val="Arial CE"/>
        <family val="2"/>
        <charset val="238"/>
      </rPr>
      <t xml:space="preserve">niepełnosprawni</t>
    </r>
  </si>
  <si>
    <t xml:space="preserve">z tego pozostający bez pracy:</t>
  </si>
  <si>
    <t xml:space="preserve">          do 12 m-cy</t>
  </si>
  <si>
    <t xml:space="preserve">          powyżej 12 m-cy</t>
  </si>
  <si>
    <t xml:space="preserve">TABLICA 37. BEZROBOTNI OGÓŁEM I NIEPEŁNOSPRAWNI WEDŁUG MIEJSCA ZAMIESZKANIA  (Stan w końcu okresu)</t>
  </si>
  <si>
    <t xml:space="preserve">z tego mieszkający:</t>
  </si>
  <si>
    <t xml:space="preserve">          na wsi</t>
  </si>
  <si>
    <t xml:space="preserve">          w mieście</t>
  </si>
  <si>
    <t xml:space="preserve">TABLICA 38. BEZROBOTNI OGÓŁEM I NIEPEŁNOSPRAWNI POSIADAJĄCY BĄDŹ NIE KWALIFIKACJE ZAWODOWE (Stan w końcu okresu)</t>
  </si>
  <si>
    <t xml:space="preserve">z tego osoby:</t>
  </si>
  <si>
    <t xml:space="preserve">       bez kwalifikacji zawodow.</t>
  </si>
  <si>
    <t xml:space="preserve">       posiadający kwalifikacje</t>
  </si>
  <si>
    <t xml:space="preserve">TABLICA 39. BEZROBOTNI I POSZUKUJĄCY PRACY NIEPEŁNOSPRAWNI WEDŁUG STOPNIA NIEPEŁNOSPRAWNOŚCI </t>
  </si>
  <si>
    <t xml:space="preserve">(Stan w końcu okresu)</t>
  </si>
  <si>
    <t xml:space="preserve">Poszukujący pracy</t>
  </si>
  <si>
    <t xml:space="preserve">Ogółem, </t>
  </si>
  <si>
    <t xml:space="preserve">z tego w stopniu niepełnosprawności:</t>
  </si>
  <si>
    <t xml:space="preserve">znacznym</t>
  </si>
  <si>
    <t xml:space="preserve">umiarkowanym</t>
  </si>
  <si>
    <t xml:space="preserve">lekkim</t>
  </si>
  <si>
    <t xml:space="preserve"> TABLICA 40. BEZROBOTNI BĘDĄCY W SZCZEGÓLNEJ SYTUACJI NA RYNKU PRACY - stan w końcu grudnia 2010</t>
  </si>
  <si>
    <t xml:space="preserve">WOJEWÓDZTWA</t>
  </si>
  <si>
    <t xml:space="preserve">Bezrobotni  będący </t>
  </si>
  <si>
    <t xml:space="preserve">Bezrobotni niepełnosprawni</t>
  </si>
  <si>
    <t xml:space="preserve">udział w %</t>
  </si>
  <si>
    <t xml:space="preserve">w rejestrach PUP</t>
  </si>
  <si>
    <t xml:space="preserve">w szczególnej sytuacji na rynku pracy </t>
  </si>
  <si>
    <t xml:space="preserve">Oółem</t>
  </si>
  <si>
    <t xml:space="preserve">4:2</t>
  </si>
  <si>
    <t xml:space="preserve">4:1</t>
  </si>
  <si>
    <t xml:space="preserve">POLSKA     </t>
  </si>
  <si>
    <t xml:space="preserve">Kujawsko-Pomorskie</t>
  </si>
  <si>
    <t xml:space="preserve">Warmińsko-Mazurskie</t>
  </si>
  <si>
    <t xml:space="preserve">TABLICA 41. POSZUKUJĄCY PRACY ZA POŚREDNICTWEM POWIATOWYCH URZĘDÓW PRACY </t>
  </si>
  <si>
    <t xml:space="preserve">                       Z UWZGLĘDNIENIEM OSÓB NIEPEŁNOSPRAWNYCH  - stan w końcu grudnia 2010</t>
  </si>
  <si>
    <t xml:space="preserve">Wskaźnik udziału osób </t>
  </si>
  <si>
    <t xml:space="preserve">poszukujący pracy</t>
  </si>
  <si>
    <t xml:space="preserve">niepełnosprawnych </t>
  </si>
  <si>
    <t xml:space="preserve">wśród poszukujących pracy</t>
  </si>
  <si>
    <t xml:space="preserve">TABLICA 42. PRACUJĄCY ORAZ OSOBY ZNAJDUJĄCE SIĘ W REJESTRACH URZĘDÓW PRACY Z UWZGLĘDNIENIEM OSÓB NIEPEŁNOSPRAWNYCH</t>
  </si>
  <si>
    <t xml:space="preserve">                        - stan w końcu 2010 roku.</t>
  </si>
  <si>
    <t xml:space="preserve">pracujący</t>
  </si>
  <si>
    <t xml:space="preserve">pracujący niepełnosprawni</t>
  </si>
  <si>
    <t xml:space="preserve">wskaźnik udziału niepełnosprawnych wśród pracujących</t>
  </si>
  <si>
    <t xml:space="preserve">osoby znajdujące się </t>
  </si>
  <si>
    <t xml:space="preserve">Udział niepełnosprawnych</t>
  </si>
  <si>
    <t xml:space="preserve">w rejestrach urzędów pracy</t>
  </si>
  <si>
    <t xml:space="preserve">wśród osób </t>
  </si>
  <si>
    <t xml:space="preserve">bezrobotni i poszukujący pracy</t>
  </si>
  <si>
    <t xml:space="preserve"> w rejestrach PUP</t>
  </si>
  <si>
    <t xml:space="preserve">TABLICA 43. "NAPŁYW" i "ODPŁYW" NIEPEŁNOSPRAWNYCH BEZROBOTNYCH I POSZUKUJĄCYCH PRACY</t>
  </si>
  <si>
    <t xml:space="preserve">                      w okresie 12 miesięcy 2008, 2009 i 2010 roku </t>
  </si>
  <si>
    <t xml:space="preserve">Nowo zarejestrowani niepełnosprawni "napływ"</t>
  </si>
  <si>
    <t xml:space="preserve">w tym: </t>
  </si>
  <si>
    <t xml:space="preserve">po raz kolejny </t>
  </si>
  <si>
    <t xml:space="preserve">po raz kolejny jako osoba niepełnosprawna</t>
  </si>
  <si>
    <t xml:space="preserve">długotrwale</t>
  </si>
  <si>
    <t xml:space="preserve">bez kwalifikacji</t>
  </si>
  <si>
    <r>
      <rPr>
        <sz val="12"/>
        <rFont val="Arial CE"/>
        <family val="2"/>
        <charset val="238"/>
      </rPr>
      <t xml:space="preserve">absowenci</t>
    </r>
    <r>
      <rPr>
        <vertAlign val="superscript"/>
        <sz val="12"/>
        <rFont val="Arial CE"/>
        <family val="0"/>
        <charset val="238"/>
      </rPr>
      <t xml:space="preserve">1</t>
    </r>
  </si>
  <si>
    <t xml:space="preserve">po odbyciu przygotow. zawod. w msc. pracy</t>
  </si>
  <si>
    <t xml:space="preserve">po pracach społecznie użytecznych</t>
  </si>
  <si>
    <t xml:space="preserve">Wyrejestrowani niepełnosprawni "odpływ"</t>
  </si>
  <si>
    <t xml:space="preserve"> z powodu podjęcia pracy:</t>
  </si>
  <si>
    <t xml:space="preserve">  z tego: pracy subsydiowanej</t>
  </si>
  <si>
    <t xml:space="preserve">            na subsydiowanych z PFRON miejscach w ZPO</t>
  </si>
  <si>
    <t xml:space="preserve">            w ZPO - na pozostałych stanowiskach</t>
  </si>
  <si>
    <t xml:space="preserve">            prac interwencyjnych</t>
  </si>
  <si>
    <t xml:space="preserve">            robót publicznych</t>
  </si>
  <si>
    <t xml:space="preserve">            podjęcia działalności gospodarczej</t>
  </si>
  <si>
    <t xml:space="preserve">rozpoczęcia szkolenia</t>
  </si>
  <si>
    <t xml:space="preserve">rozpoczęcia stażu</t>
  </si>
  <si>
    <t xml:space="preserve">rozpoczęcia przygotow. zawod. w msc. pracy</t>
  </si>
  <si>
    <t xml:space="preserve">rozpoczęcia pracy społecznie użytecznej</t>
  </si>
  <si>
    <t xml:space="preserve">rezygnacji lub nie potwierdzenia gotowości do pracy</t>
  </si>
  <si>
    <t xml:space="preserve">utraty statusu osoby niepełnosprawnej</t>
  </si>
  <si>
    <t xml:space="preserve">1 w ustawie "O promocji zatrudnienia i instytucjach rynku pracy" zdefiniowani jako osoby w okresie do 12 m-cy od dnia ukończenia nauk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GRUDNI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Urząd Pracy </t>
  </si>
  <si>
    <t xml:space="preserve">roku</t>
  </si>
  <si>
    <t xml:space="preserve">**</t>
  </si>
  <si>
    <t xml:space="preserve">WOJEWÓDZTWO               </t>
  </si>
  <si>
    <t xml:space="preserve">ŁÓDZKIE</t>
  </si>
  <si>
    <t xml:space="preserve">Piotrków Tryb.</t>
  </si>
  <si>
    <t xml:space="preserve">Tomaszów Mazow.</t>
  </si>
  <si>
    <t xml:space="preserve">9,7 i 10,1</t>
  </si>
  <si>
    <t xml:space="preserve">Rawa Mazow.</t>
  </si>
  <si>
    <t xml:space="preserve">8,5 i 6,4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A. STRUGA 26 POK. 26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  <si>
    <r>
      <rPr>
        <b val="true"/>
        <sz val="72"/>
        <rFont val="Century Gothic"/>
        <family val="2"/>
        <charset val="238"/>
      </rPr>
      <t xml:space="preserve">i</t>
    </r>
    <r>
      <rPr>
        <sz val="36"/>
        <rFont val="Century Schoolbook"/>
        <family val="1"/>
        <charset val="238"/>
      </rPr>
      <t xml:space="preserve">FP</t>
    </r>
  </si>
  <si>
    <t xml:space="preserve">Województwo/</t>
  </si>
  <si>
    <t xml:space="preserve">INFORMACJA SYGNALNA O  WYDATKACH FUNDUSZU PRACY</t>
  </si>
  <si>
    <t xml:space="preserve">Programy na rzecz promocji zatrudnienia., w tym m.in..:</t>
  </si>
  <si>
    <t xml:space="preserve">Z wydatków ogółem:</t>
  </si>
  <si>
    <t xml:space="preserve">STAN NA 31 GRUDNIA 2010 ROKU</t>
  </si>
  <si>
    <t xml:space="preserve">Koszty szkoleń</t>
  </si>
  <si>
    <t xml:space="preserve">Prace interwen-cyjne</t>
  </si>
  <si>
    <t xml:space="preserve">Prace społecznie użyteczne</t>
  </si>
  <si>
    <t xml:space="preserve">Zatrudnienie wspierane</t>
  </si>
  <si>
    <t xml:space="preserve">Wyposażenie    i doposażenie stanowisk pracy</t>
  </si>
  <si>
    <t xml:space="preserve">Środki na podjęcie działalności gospodarczej</t>
  </si>
  <si>
    <t xml:space="preserve">Stypendia i składki na ubezp. społ.</t>
  </si>
  <si>
    <t xml:space="preserve">Refundacja składek na ubezp. społeczne </t>
  </si>
  <si>
    <t xml:space="preserve">Restruktu-ryzacja zatrudnienia</t>
  </si>
  <si>
    <t xml:space="preserve">Przygotownie zawodowe młodocianych</t>
  </si>
  <si>
    <t xml:space="preserve">Bezrobotni do 25 roku życia</t>
  </si>
  <si>
    <t xml:space="preserve">Bezrobotni powyżej 50 roku życia</t>
  </si>
  <si>
    <t xml:space="preserve">Wydatki inwestycyjne</t>
  </si>
  <si>
    <r>
      <rPr>
        <sz val="12"/>
        <rFont val="Arial Narrow"/>
        <family val="2"/>
        <charset val="238"/>
      </rPr>
      <t xml:space="preserve">Wydatki </t>
    </r>
    <r>
      <rPr>
        <b val="true"/>
        <sz val="12"/>
        <rFont val="Arial Narrow"/>
        <family val="2"/>
        <charset val="238"/>
      </rPr>
      <t xml:space="preserve">SPO RZL i PO KL</t>
    </r>
  </si>
  <si>
    <r>
      <rPr>
        <b val="true"/>
        <sz val="14"/>
        <rFont val="Arial Narrow"/>
        <family val="2"/>
        <charset val="238"/>
      </rPr>
      <t xml:space="preserve">Województwo/                 </t>
    </r>
    <r>
      <rPr>
        <sz val="14"/>
        <rFont val="Arial Narrow"/>
        <family val="2"/>
        <charset val="238"/>
      </rPr>
      <t xml:space="preserve">Powiatowy Urząd Pracy</t>
    </r>
  </si>
  <si>
    <t xml:space="preserve">Środki  (w tys. zł) otrzymane od dysponenta Funduszu Pracy</t>
  </si>
  <si>
    <t xml:space="preserve">Wydatki Funduszu Pracy (w tys. zł)</t>
  </si>
  <si>
    <t xml:space="preserve">Zasiłki dla bezrobotnych**</t>
  </si>
  <si>
    <t xml:space="preserve">Dodatki aktywizacyjne</t>
  </si>
  <si>
    <t xml:space="preserve">Świadczenia integracyjne</t>
  </si>
  <si>
    <t xml:space="preserve">Programy na rzecz promocji zatrudnienia</t>
  </si>
  <si>
    <r>
      <rPr>
        <b val="true"/>
        <sz val="12"/>
        <rFont val="Arial Narrow"/>
        <family val="2"/>
        <charset val="238"/>
      </rPr>
      <t xml:space="preserve">Pozostałe wydatki </t>
    </r>
    <r>
      <rPr>
        <b val="true"/>
        <sz val="14"/>
        <rFont val="Arial Narrow"/>
        <family val="2"/>
        <charset val="238"/>
      </rPr>
      <t xml:space="preserve">*</t>
    </r>
  </si>
  <si>
    <r>
      <rPr>
        <b val="true"/>
        <sz val="12"/>
        <rFont val="Arial Narrow"/>
        <family val="2"/>
        <charset val="238"/>
      </rPr>
      <t xml:space="preserve">w tym:</t>
    </r>
    <r>
      <rPr>
        <sz val="12"/>
        <rFont val="Arial Narrow"/>
        <family val="2"/>
        <charset val="238"/>
      </rPr>
      <t xml:space="preserve">        infor. zawod.</t>
    </r>
  </si>
  <si>
    <t xml:space="preserve">koszty sys.</t>
  </si>
  <si>
    <t xml:space="preserve">koszty audytu </t>
  </si>
  <si>
    <t xml:space="preserve">Kluby </t>
  </si>
  <si>
    <t xml:space="preserve">szkolenia</t>
  </si>
  <si>
    <t xml:space="preserve">OGÓŁEM WOJ. ŁÓDZKIE</t>
  </si>
  <si>
    <t xml:space="preserve"> i poradnictwo</t>
  </si>
  <si>
    <t xml:space="preserve">informatycz.</t>
  </si>
  <si>
    <t xml:space="preserve">zewnętrznego</t>
  </si>
  <si>
    <t xml:space="preserve">Pracy</t>
  </si>
  <si>
    <t xml:space="preserve">kadr</t>
  </si>
  <si>
    <t xml:space="preserve">Łódź1</t>
  </si>
  <si>
    <t xml:space="preserve">Łódź 2</t>
  </si>
  <si>
    <t xml:space="preserve">,</t>
  </si>
  <si>
    <t xml:space="preserve">WUP w Łodzi</t>
  </si>
  <si>
    <t xml:space="preserve">_</t>
  </si>
  <si>
    <r>
      <rPr>
        <b val="true"/>
        <sz val="14"/>
        <rFont val="Arial Narrow"/>
        <family val="2"/>
        <charset val="238"/>
      </rPr>
      <t xml:space="preserve">*</t>
    </r>
    <r>
      <rPr>
        <sz val="14"/>
        <rFont val="Arial Narrow"/>
        <family val="2"/>
        <charset val="238"/>
      </rPr>
      <t xml:space="preserve"> </t>
    </r>
    <r>
      <rPr>
        <sz val="10"/>
        <rFont val="Arial Narrow"/>
        <family val="0"/>
        <charset val="238"/>
      </rPr>
      <t xml:space="preserve">koszty badań lekarskich; składki na ubezpieczenie społeczne rolników; koszty organizacji partnerstwa lokalnego; rad zatrudnienia; systemu EURES; koszty klasyfikacji zawodów, standardy i inne; informacje zawodowe i poradnictwo; informacje o usługach</t>
    </r>
  </si>
  <si>
    <t xml:space="preserve">SPORZĄDZONO NA PODSTAWIE SPRAWOZDANIA MPiPS-02; </t>
  </si>
  <si>
    <t xml:space="preserve">i partnerach rynku pracy; koszty wezwań, zawiadomień, przekazywania świadczeń itp.; koszty badań i analiz rynku pracy; systemu informatycznego; promocji i pomocy prawnej zatrudnionym za granicą; materiałów informacyjnych i szkoleniowych; koszty audytu</t>
  </si>
  <si>
    <t xml:space="preserve"> W RAZIE POTRZEBY PROSIMY O KONTAKT TELEFONICZNIE </t>
  </si>
  <si>
    <t xml:space="preserve">zewnętrznego; wyposażenia i działalności klubów pracy; wyposażenia akademickich biur karier; szkolenia kadr służb zatrudnienia; refundacja kosztów wynagrodzeń i składek pracowników WUP; koszty wynagrodzeń i składek pracowników PUP; refundacja</t>
  </si>
  <si>
    <t xml:space="preserve">(0-42) 663-02-52</t>
  </si>
  <si>
    <t xml:space="preserve"> dodatków do wynagrodzeń; refundacja nagród i składek; koszty poboru składek; spłata kredytów i pożyczek zaciągniętych przez FP; odsetek i obsługi kredytów i pożyczek; obsługi rachunku FP; sądowe i egzekucyjne; odsetki za przetermin. zobowiązania; inne</t>
  </si>
  <si>
    <t xml:space="preserve"> LUB OSOBIŚCIE (ŁÓDŹ, UL. A.STRUGA 26, POK. 26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%"/>
    <numFmt numFmtId="168" formatCode="0.0%"/>
    <numFmt numFmtId="169" formatCode="0.0"/>
    <numFmt numFmtId="170" formatCode="General"/>
    <numFmt numFmtId="171" formatCode="0.00%"/>
    <numFmt numFmtId="172" formatCode="0"/>
    <numFmt numFmtId="173" formatCode="[$-409]d\-mmm"/>
    <numFmt numFmtId="174" formatCode="[$-409]mmm\-yy"/>
    <numFmt numFmtId="175" formatCode="0.00"/>
    <numFmt numFmtId="176" formatCode="#,##0.0"/>
    <numFmt numFmtId="177" formatCode="#,##0.0_ ;\-#,##0.0\ "/>
  </numFmts>
  <fonts count="1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Narrow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0"/>
      <charset val="238"/>
    </font>
    <font>
      <sz val="8"/>
      <name val="Verdana"/>
      <family val="0"/>
      <charset val="238"/>
    </font>
    <font>
      <sz val="7"/>
      <name val="Verdana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3"/>
      <name val="Arial CE"/>
      <family val="2"/>
      <charset val="238"/>
    </font>
    <font>
      <sz val="13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i val="true"/>
      <vertAlign val="superscript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8"/>
      <name val="Verdana"/>
      <family val="2"/>
      <charset val="238"/>
    </font>
    <font>
      <b val="true"/>
      <i val="true"/>
      <sz val="13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vertAlign val="superscript"/>
      <sz val="11"/>
      <name val="Arial CE"/>
      <family val="2"/>
      <charset val="238"/>
    </font>
    <font>
      <i val="true"/>
      <vertAlign val="superscript"/>
      <sz val="11"/>
      <name val="Arial CE"/>
      <family val="2"/>
      <charset val="238"/>
    </font>
    <font>
      <i val="true"/>
      <sz val="14"/>
      <name val="Times New Roman CE"/>
      <family val="1"/>
      <charset val="238"/>
    </font>
    <font>
      <i val="true"/>
      <vertAlign val="subscript"/>
      <sz val="14"/>
      <name val="Times New Roman CE"/>
      <family val="1"/>
      <charset val="238"/>
    </font>
    <font>
      <vertAlign val="subscript"/>
      <sz val="14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vertAlign val="subscript"/>
      <sz val="11"/>
      <name val="Times New Roman"/>
      <family val="1"/>
      <charset val="238"/>
    </font>
    <font>
      <i val="true"/>
      <vertAlign val="subscript"/>
      <sz val="11"/>
      <name val="Arial CE"/>
      <family val="2"/>
      <charset val="238"/>
    </font>
    <font>
      <vertAlign val="subscript"/>
      <sz val="11"/>
      <name val="Arial CE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i val="true"/>
      <sz val="12"/>
      <color rgb="FFFFFFFF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sz val="12"/>
      <color rgb="FFFF66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8"/>
      <name val="Arial Narrow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8"/>
      <name val="Arial Narrow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Narrow"/>
      <family val="2"/>
      <charset val="238"/>
    </font>
    <font>
      <sz val="10.5"/>
      <name val="Arial"/>
      <family val="0"/>
      <charset val="238"/>
    </font>
    <font>
      <sz val="10.5"/>
      <name val="Arial"/>
      <family val="2"/>
      <charset val="238"/>
    </font>
    <font>
      <b val="true"/>
      <sz val="10.5"/>
      <name val="Arial"/>
      <family val="0"/>
      <charset val="238"/>
    </font>
    <font>
      <b val="true"/>
      <sz val="10.5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 Narrow"/>
      <family val="2"/>
      <charset val="238"/>
    </font>
    <font>
      <b val="true"/>
      <i val="true"/>
      <sz val="10.5"/>
      <name val="Arial Narrow"/>
      <family val="2"/>
      <charset val="238"/>
    </font>
    <font>
      <i val="true"/>
      <sz val="10.5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1"/>
      <name val="Arial"/>
      <family val="0"/>
      <charset val="238"/>
    </font>
    <font>
      <sz val="7"/>
      <name val="Arial CE"/>
      <family val="2"/>
      <charset val="238"/>
    </font>
    <font>
      <sz val="7"/>
      <name val="Arial Narrow"/>
      <family val="2"/>
      <charset val="238"/>
    </font>
    <font>
      <vertAlign val="superscript"/>
      <sz val="12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48"/>
      <name val="Albertus Extra Bold"/>
      <family val="2"/>
      <charset val="238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b val="true"/>
      <sz val="72"/>
      <name val="Century Gothic"/>
      <family val="2"/>
      <charset val="238"/>
    </font>
    <font>
      <sz val="36"/>
      <name val="Century Schoolbook"/>
      <family val="1"/>
      <charset val="238"/>
    </font>
    <font>
      <sz val="56"/>
      <name val="Clarendon Condensed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</fills>
  <borders count="1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true">
      <left/>
      <right style="thin"/>
      <top/>
      <bottom style="thin"/>
      <diagonal style="hair"/>
    </border>
    <border diagonalUp="true" diagonalDown="true">
      <left style="thin"/>
      <right style="thin"/>
      <top/>
      <bottom style="thin"/>
      <diagonal style="hair"/>
    </border>
    <border diagonalUp="true" diagonalDown="true">
      <left style="thin"/>
      <right style="medium"/>
      <top/>
      <bottom style="thin"/>
      <diagonal style="hair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1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4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4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4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4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4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4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3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5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8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8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8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8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7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9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9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9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9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10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3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7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7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7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7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6" fillId="0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11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1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1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12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13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4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1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1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5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5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5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5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16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6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16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7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18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18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18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9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19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19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19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20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2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1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21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21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21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1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2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2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2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23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2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2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13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24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8" fillId="2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2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2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7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3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1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3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2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3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18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3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1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4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6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7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7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7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7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7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7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7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7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7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7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7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7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9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1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0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5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0" fillId="0" borderId="1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0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0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6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0" fillId="0" borderId="14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14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0" fillId="0" borderId="5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0" fillId="0" borderId="5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4" fillId="0" borderId="15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1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14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0" borderId="14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0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0" borderId="1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0" borderId="1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6" fillId="0" borderId="1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6" fillId="0" borderId="1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4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6" fillId="0" borderId="14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6" fillId="0" borderId="14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6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7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1" fillId="0" borderId="1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17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1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1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1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15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3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7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8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1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1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1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1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1" fillId="0" borderId="1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1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8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6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8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8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9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9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9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9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9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8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9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9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19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9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19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9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45plus" xfId="20"/>
    <cellStyle name="Normalny_Ekd 2007-2008" xfId="21"/>
    <cellStyle name="Normalny_GMINY ZBIOROWKA" xfId="22"/>
    <cellStyle name="Normalny_Kopia Fundusz 2010-1" xfId="23"/>
    <cellStyle name="Normalny_Mie 0300" xfId="24"/>
    <cellStyle name="Normalny_MPIPS9" xfId="25"/>
  </cellStyles>
  <dxfs count="3">
    <dxf>
      <font>
        <name val="Arial CE"/>
        <charset val="238"/>
        <family val="0"/>
      </font>
      <fill>
        <patternFill>
          <bgColor rgb="FF00CCFF"/>
        </patternFill>
      </fill>
    </dxf>
    <dxf>
      <font>
        <name val="Arial CE"/>
        <charset val="238"/>
        <family val="0"/>
      </font>
      <fill>
        <patternFill>
          <bgColor rgb="FF00CCFF"/>
        </patternFill>
      </fill>
    </dxf>
    <dxf>
      <font>
        <name val="Arial CE"/>
        <charset val="238"/>
        <family val="0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4.7"/>
    <col collapsed="false" customWidth="true" hidden="false" outlineLevel="0" max="8" min="5" style="0" width="13.7"/>
    <col collapsed="false" customWidth="true" hidden="true" outlineLevel="0" max="9" min="9" style="0" width="12.7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/>
    </row>
    <row r="5" customFormat="false" ht="16.5" hidden="false" customHeight="false" outlineLevel="0" collapsed="false">
      <c r="C5" s="1" t="s">
        <v>1</v>
      </c>
    </row>
    <row r="6" customFormat="false" ht="15" hidden="false" customHeight="true" outlineLevel="0" collapsed="false">
      <c r="A6" s="2" t="s">
        <v>2</v>
      </c>
      <c r="B6" s="2"/>
      <c r="C6" s="2"/>
      <c r="D6" s="3" t="s">
        <v>3</v>
      </c>
      <c r="E6" s="4" t="s">
        <v>4</v>
      </c>
      <c r="F6" s="4"/>
      <c r="G6" s="4"/>
      <c r="H6" s="4"/>
      <c r="I6" s="5"/>
    </row>
    <row r="7" customFormat="false" ht="15" hidden="false" customHeight="true" outlineLevel="0" collapsed="false">
      <c r="A7" s="2"/>
      <c r="B7" s="2"/>
      <c r="C7" s="2"/>
      <c r="D7" s="6" t="s">
        <v>5</v>
      </c>
      <c r="E7" s="7" t="s">
        <v>6</v>
      </c>
      <c r="F7" s="8" t="s">
        <v>7</v>
      </c>
      <c r="G7" s="9" t="s">
        <v>8</v>
      </c>
      <c r="H7" s="10" t="s">
        <v>9</v>
      </c>
      <c r="I7" s="11" t="s">
        <v>10</v>
      </c>
    </row>
    <row r="8" customFormat="false" ht="15" hidden="false" customHeight="true" outlineLevel="0" collapsed="false">
      <c r="A8" s="2"/>
      <c r="B8" s="2"/>
      <c r="C8" s="2"/>
      <c r="D8" s="6"/>
      <c r="E8" s="7"/>
      <c r="F8" s="12" t="s">
        <v>11</v>
      </c>
      <c r="G8" s="12" t="s">
        <v>12</v>
      </c>
      <c r="H8" s="13" t="s">
        <v>13</v>
      </c>
      <c r="I8" s="11"/>
    </row>
    <row r="9" customFormat="false" ht="25.5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5"/>
    </row>
    <row r="10" customFormat="false" ht="25.5" hidden="false" customHeight="true" outlineLevel="0" collapsed="false">
      <c r="A10" s="16" t="s">
        <v>15</v>
      </c>
      <c r="B10" s="16"/>
      <c r="C10" s="16"/>
      <c r="D10" s="17" t="n">
        <v>99191</v>
      </c>
      <c r="E10" s="17" t="n">
        <v>52589</v>
      </c>
      <c r="F10" s="17" t="n">
        <v>19628</v>
      </c>
      <c r="G10" s="17" t="n">
        <v>34993</v>
      </c>
      <c r="H10" s="18" t="n">
        <v>7425</v>
      </c>
      <c r="I10" s="19" t="n">
        <v>12813</v>
      </c>
    </row>
    <row r="11" customFormat="false" ht="25.5" hidden="false" customHeight="true" outlineLevel="0" collapsed="false">
      <c r="A11" s="20" t="s">
        <v>16</v>
      </c>
      <c r="B11" s="20"/>
      <c r="C11" s="20"/>
      <c r="D11" s="21" t="n">
        <v>1473752</v>
      </c>
      <c r="E11" s="21" t="n">
        <v>833435</v>
      </c>
      <c r="F11" s="21" t="n">
        <v>271269</v>
      </c>
      <c r="G11" s="21" t="n">
        <v>670434</v>
      </c>
      <c r="H11" s="22" t="n">
        <v>73112</v>
      </c>
      <c r="I11" s="19" t="n">
        <v>180696</v>
      </c>
    </row>
    <row r="12" customFormat="false" ht="25.5" hidden="false" customHeight="true" outlineLevel="0" collapsed="false">
      <c r="A12" s="23" t="s">
        <v>17</v>
      </c>
      <c r="B12" s="24" t="s">
        <v>18</v>
      </c>
      <c r="C12" s="25" t="s">
        <v>15</v>
      </c>
      <c r="D12" s="26" t="n">
        <v>1</v>
      </c>
      <c r="E12" s="27" t="n">
        <f aca="false">E10/$D$10</f>
        <v>0.530179149317983</v>
      </c>
      <c r="F12" s="27" t="n">
        <f aca="false">F10/$D$10</f>
        <v>0.19788085612606</v>
      </c>
      <c r="G12" s="27" t="n">
        <f aca="false">G10/$D$10</f>
        <v>0.352784022743999</v>
      </c>
      <c r="H12" s="28" t="n">
        <f aca="false">H10/$D$10</f>
        <v>0.0748555816555938</v>
      </c>
      <c r="I12" s="29" t="e">
        <f aca="false">I10/#REF!</f>
        <v>#REF!</v>
      </c>
    </row>
    <row r="13" customFormat="false" ht="25.5" hidden="false" customHeight="true" outlineLevel="0" collapsed="false">
      <c r="A13" s="23"/>
      <c r="B13" s="24"/>
      <c r="C13" s="30" t="s">
        <v>16</v>
      </c>
      <c r="D13" s="26" t="n">
        <v>1</v>
      </c>
      <c r="E13" s="27" t="n">
        <f aca="false">E11/$D$11</f>
        <v>0.565519164689853</v>
      </c>
      <c r="F13" s="27" t="n">
        <f aca="false">F11/$D$11</f>
        <v>0.184066925778557</v>
      </c>
      <c r="G13" s="27" t="n">
        <f aca="false">G11/$D$11</f>
        <v>0.454916430987032</v>
      </c>
      <c r="H13" s="28" t="n">
        <f aca="false">H11/$D$11</f>
        <v>0.0496094322518307</v>
      </c>
      <c r="I13" s="29" t="e">
        <f aca="false">I11/#REF!</f>
        <v>#REF!</v>
      </c>
    </row>
    <row r="14" customFormat="false" ht="25.5" hidden="false" customHeight="true" outlineLevel="0" collapsed="false">
      <c r="A14" s="23"/>
      <c r="B14" s="31" t="s">
        <v>19</v>
      </c>
      <c r="C14" s="31"/>
      <c r="D14" s="27" t="n">
        <f aca="false">D10/D11</f>
        <v>0.0673050825376318</v>
      </c>
      <c r="E14" s="27" t="n">
        <f aca="false">E10/E11</f>
        <v>0.063099101909567</v>
      </c>
      <c r="F14" s="27" t="n">
        <f aca="false">F10/F11</f>
        <v>0.0723562220526488</v>
      </c>
      <c r="G14" s="27" t="n">
        <f aca="false">G10/G11</f>
        <v>0.0521945486058285</v>
      </c>
      <c r="H14" s="28" t="n">
        <f aca="false">H10/H11</f>
        <v>0.1015565160302</v>
      </c>
      <c r="I14" s="29" t="n">
        <f aca="false">I10/I11</f>
        <v>0.0709091512817107</v>
      </c>
    </row>
    <row r="15" customFormat="false" ht="25.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15"/>
    </row>
    <row r="16" customFormat="false" ht="25.5" hidden="false" customHeight="true" outlineLevel="0" collapsed="false">
      <c r="A16" s="33" t="s">
        <v>15</v>
      </c>
      <c r="B16" s="33"/>
      <c r="C16" s="33"/>
      <c r="D16" s="17" t="n">
        <v>128105</v>
      </c>
      <c r="E16" s="17" t="n">
        <v>63409</v>
      </c>
      <c r="F16" s="17" t="n">
        <v>28005</v>
      </c>
      <c r="G16" s="17" t="n">
        <v>43670</v>
      </c>
      <c r="H16" s="18" t="n">
        <v>9296</v>
      </c>
      <c r="I16" s="19" t="n">
        <v>12643</v>
      </c>
    </row>
    <row r="17" customFormat="false" ht="25.5" hidden="false" customHeight="true" outlineLevel="0" collapsed="false">
      <c r="A17" s="33" t="s">
        <v>16</v>
      </c>
      <c r="B17" s="33"/>
      <c r="C17" s="33"/>
      <c r="D17" s="21" t="n">
        <v>1892680</v>
      </c>
      <c r="E17" s="21" t="n">
        <v>966421</v>
      </c>
      <c r="F17" s="21" t="n">
        <v>380007</v>
      </c>
      <c r="G17" s="21" t="n">
        <v>832914</v>
      </c>
      <c r="H17" s="22" t="n">
        <v>94450</v>
      </c>
      <c r="I17" s="19" t="n">
        <v>166849</v>
      </c>
    </row>
    <row r="18" customFormat="false" ht="25.5" hidden="false" customHeight="true" outlineLevel="0" collapsed="false">
      <c r="A18" s="23" t="s">
        <v>17</v>
      </c>
      <c r="B18" s="24" t="s">
        <v>18</v>
      </c>
      <c r="C18" s="25" t="s">
        <v>15</v>
      </c>
      <c r="D18" s="34" t="n">
        <v>1</v>
      </c>
      <c r="E18" s="35" t="n">
        <f aca="false">E16/$D$16</f>
        <v>0.49497677686273</v>
      </c>
      <c r="F18" s="35" t="n">
        <f aca="false">F16/$D$16</f>
        <v>0.218609734202412</v>
      </c>
      <c r="G18" s="35" t="n">
        <f aca="false">G16/$D$16</f>
        <v>0.34089223683697</v>
      </c>
      <c r="H18" s="36" t="n">
        <f aca="false">H16/$D$16</f>
        <v>0.0725654736349089</v>
      </c>
      <c r="I18" s="29" t="e">
        <f aca="false">I16/#REF!</f>
        <v>#REF!</v>
      </c>
    </row>
    <row r="19" customFormat="false" ht="25.5" hidden="false" customHeight="true" outlineLevel="0" collapsed="false">
      <c r="A19" s="23"/>
      <c r="B19" s="24"/>
      <c r="C19" s="30" t="s">
        <v>16</v>
      </c>
      <c r="D19" s="26" t="n">
        <v>1</v>
      </c>
      <c r="E19" s="35" t="n">
        <f aca="false">E17/$D$17</f>
        <v>0.510609823107974</v>
      </c>
      <c r="F19" s="35" t="n">
        <f aca="false">F17/$D$17</f>
        <v>0.200777204810111</v>
      </c>
      <c r="G19" s="35" t="n">
        <f aca="false">G17/$D$17</f>
        <v>0.440071221759621</v>
      </c>
      <c r="H19" s="36" t="n">
        <f aca="false">H17/$D$17</f>
        <v>0.0499027833548196</v>
      </c>
      <c r="I19" s="29" t="e">
        <f aca="false">I17/#REF!</f>
        <v>#REF!</v>
      </c>
    </row>
    <row r="20" customFormat="false" ht="25.5" hidden="false" customHeight="true" outlineLevel="0" collapsed="false">
      <c r="A20" s="23"/>
      <c r="B20" s="31" t="s">
        <v>19</v>
      </c>
      <c r="C20" s="31"/>
      <c r="D20" s="35" t="n">
        <f aca="false">D16/D17</f>
        <v>0.0676844474501765</v>
      </c>
      <c r="E20" s="35" t="n">
        <f aca="false">E16/E17</f>
        <v>0.065612191788051</v>
      </c>
      <c r="F20" s="35" t="n">
        <f aca="false">F16/F17</f>
        <v>0.0736960108629578</v>
      </c>
      <c r="G20" s="35" t="n">
        <f aca="false">G16/G17</f>
        <v>0.0524303829687099</v>
      </c>
      <c r="H20" s="36" t="n">
        <f aca="false">H16/H17</f>
        <v>0.098422445738486</v>
      </c>
      <c r="I20" s="29" t="n">
        <f aca="false">I16/I17</f>
        <v>0.07577510203837</v>
      </c>
    </row>
    <row r="21" customFormat="false" ht="25.5" hidden="false" customHeight="true" outlineLevel="0" collapsed="false">
      <c r="A21" s="37" t="s">
        <v>21</v>
      </c>
      <c r="B21" s="37"/>
      <c r="C21" s="37"/>
      <c r="D21" s="37"/>
      <c r="E21" s="37"/>
      <c r="F21" s="37"/>
      <c r="G21" s="37"/>
      <c r="H21" s="37"/>
      <c r="I21" s="15"/>
    </row>
    <row r="22" s="39" customFormat="true" ht="25.5" hidden="false" customHeight="true" outlineLevel="0" collapsed="false">
      <c r="A22" s="38" t="s">
        <v>15</v>
      </c>
      <c r="B22" s="38"/>
      <c r="C22" s="38"/>
      <c r="D22" s="17" t="n">
        <v>131617</v>
      </c>
      <c r="E22" s="17" t="n">
        <v>66257</v>
      </c>
      <c r="F22" s="17" t="n">
        <v>22356</v>
      </c>
      <c r="G22" s="17" t="n">
        <v>44525</v>
      </c>
      <c r="H22" s="18" t="n">
        <v>9978</v>
      </c>
      <c r="I22" s="19" t="n">
        <v>11212</v>
      </c>
    </row>
    <row r="23" customFormat="false" ht="25.5" hidden="false" customHeight="true" outlineLevel="0" collapsed="false">
      <c r="A23" s="33" t="s">
        <v>16</v>
      </c>
      <c r="B23" s="33"/>
      <c r="C23" s="33"/>
      <c r="D23" s="21" t="n">
        <v>1954706</v>
      </c>
      <c r="E23" s="21" t="n">
        <v>1014792</v>
      </c>
      <c r="F23" s="21" t="n">
        <v>326582</v>
      </c>
      <c r="G23" s="21" t="n">
        <v>856432</v>
      </c>
      <c r="H23" s="22" t="n">
        <v>100311</v>
      </c>
      <c r="I23" s="19" t="n">
        <v>157936</v>
      </c>
    </row>
    <row r="24" customFormat="false" ht="25.5" hidden="false" customHeight="true" outlineLevel="0" collapsed="false">
      <c r="A24" s="40" t="s">
        <v>17</v>
      </c>
      <c r="B24" s="24" t="s">
        <v>18</v>
      </c>
      <c r="C24" s="30" t="s">
        <v>15</v>
      </c>
      <c r="D24" s="41" t="n">
        <v>1</v>
      </c>
      <c r="E24" s="42" t="n">
        <f aca="false">E22/$D$22</f>
        <v>0.503407614517881</v>
      </c>
      <c r="F24" s="42" t="n">
        <f aca="false">F22/$D$22</f>
        <v>0.169856477506705</v>
      </c>
      <c r="G24" s="42" t="n">
        <f aca="false">G22/$D$22</f>
        <v>0.33829216590562</v>
      </c>
      <c r="H24" s="43" t="n">
        <f aca="false">H22/$D$22</f>
        <v>0.0758108754948069</v>
      </c>
      <c r="I24" s="29" t="n">
        <f aca="false">I22/$D$10</f>
        <v>0.113034448689901</v>
      </c>
    </row>
    <row r="25" customFormat="false" ht="25.5" hidden="false" customHeight="true" outlineLevel="0" collapsed="false">
      <c r="A25" s="40"/>
      <c r="B25" s="24"/>
      <c r="C25" s="30" t="s">
        <v>16</v>
      </c>
      <c r="D25" s="41" t="n">
        <v>1</v>
      </c>
      <c r="E25" s="42" t="n">
        <f aca="false">E23/$D$23</f>
        <v>0.519153263969108</v>
      </c>
      <c r="F25" s="42" t="n">
        <f aca="false">F23/$D$23</f>
        <v>0.167074741674707</v>
      </c>
      <c r="G25" s="42" t="n">
        <f aca="false">G23/$D$23</f>
        <v>0.438138523133402</v>
      </c>
      <c r="H25" s="43" t="n">
        <f aca="false">H23/$D$23</f>
        <v>0.0513176917654113</v>
      </c>
      <c r="I25" s="29" t="n">
        <f aca="false">I23/$D$11</f>
        <v>0.107165927510192</v>
      </c>
    </row>
    <row r="26" customFormat="false" ht="25.5" hidden="false" customHeight="true" outlineLevel="0" collapsed="false">
      <c r="A26" s="40"/>
      <c r="B26" s="44" t="s">
        <v>19</v>
      </c>
      <c r="C26" s="44"/>
      <c r="D26" s="42" t="n">
        <f aca="false">D22/D23</f>
        <v>0.0673333994984412</v>
      </c>
      <c r="E26" s="42" t="n">
        <f aca="false">E22/E23</f>
        <v>0.0652912123863807</v>
      </c>
      <c r="F26" s="42" t="n">
        <f aca="false">F22/F23</f>
        <v>0.0684544769766858</v>
      </c>
      <c r="G26" s="42" t="n">
        <f aca="false">G22/G23</f>
        <v>0.0519889495021204</v>
      </c>
      <c r="H26" s="43" t="n">
        <f aca="false">H22/H23</f>
        <v>0.099470646290038</v>
      </c>
      <c r="I26" s="45" t="n">
        <f aca="false">I22/I23</f>
        <v>0.0709907810758788</v>
      </c>
    </row>
    <row r="27" customFormat="false" ht="25.5" hidden="false" customHeight="true" outlineLevel="0" collapsed="false">
      <c r="A27" s="46" t="s">
        <v>22</v>
      </c>
      <c r="B27" s="47" t="s">
        <v>23</v>
      </c>
      <c r="C27" s="48" t="s">
        <v>24</v>
      </c>
      <c r="D27" s="49" t="n">
        <f aca="false">D22/D16</f>
        <v>1.02741501112369</v>
      </c>
      <c r="E27" s="49" t="n">
        <f aca="false">E22/E16</f>
        <v>1.04491475973442</v>
      </c>
      <c r="F27" s="49" t="n">
        <f aca="false">F22/F16</f>
        <v>0.798286020353508</v>
      </c>
      <c r="G27" s="49" t="n">
        <f aca="false">G22/G16</f>
        <v>1.0195786581177</v>
      </c>
      <c r="H27" s="50" t="n">
        <f aca="false">H22/H16</f>
        <v>1.07336488812392</v>
      </c>
      <c r="I27" s="51" t="n">
        <f aca="false">I22/I16</f>
        <v>0.886814838250415</v>
      </c>
    </row>
    <row r="28" customFormat="false" ht="25.5" hidden="false" customHeight="true" outlineLevel="0" collapsed="false">
      <c r="A28" s="46"/>
      <c r="B28" s="47"/>
      <c r="C28" s="52" t="s">
        <v>25</v>
      </c>
      <c r="D28" s="49" t="n">
        <f aca="false">D22/D10</f>
        <v>1.32690465868879</v>
      </c>
      <c r="E28" s="49" t="n">
        <f aca="false">E22/E10</f>
        <v>1.25990226092909</v>
      </c>
      <c r="F28" s="49" t="n">
        <f aca="false">F22/F10</f>
        <v>1.13898512329325</v>
      </c>
      <c r="G28" s="49" t="n">
        <f aca="false">G22/G10</f>
        <v>1.27239733661018</v>
      </c>
      <c r="H28" s="50" t="n">
        <f aca="false">H22/H10</f>
        <v>1.34383838383838</v>
      </c>
      <c r="I28" s="53" t="n">
        <f aca="false">I22/I10</f>
        <v>0.87504877858425</v>
      </c>
    </row>
    <row r="29" customFormat="false" ht="25.5" hidden="false" customHeight="true" outlineLevel="0" collapsed="false">
      <c r="A29" s="46"/>
      <c r="B29" s="54" t="s">
        <v>16</v>
      </c>
      <c r="C29" s="48" t="s">
        <v>24</v>
      </c>
      <c r="D29" s="49" t="n">
        <f aca="false">D23/D17</f>
        <v>1.03277151974977</v>
      </c>
      <c r="E29" s="49" t="n">
        <f aca="false">E23/E17</f>
        <v>1.05005168554905</v>
      </c>
      <c r="F29" s="49" t="n">
        <f aca="false">F23/F17</f>
        <v>0.859410484543706</v>
      </c>
      <c r="G29" s="49" t="n">
        <f aca="false">G23/G17</f>
        <v>1.02823580825872</v>
      </c>
      <c r="H29" s="50" t="n">
        <f aca="false">H23/H17</f>
        <v>1.06205399682372</v>
      </c>
      <c r="I29" s="53" t="n">
        <f aca="false">I23/I17</f>
        <v>0.946580440997549</v>
      </c>
    </row>
    <row r="30" customFormat="false" ht="25.5" hidden="false" customHeight="true" outlineLevel="0" collapsed="false">
      <c r="A30" s="46"/>
      <c r="B30" s="54"/>
      <c r="C30" s="55" t="s">
        <v>25</v>
      </c>
      <c r="D30" s="56" t="n">
        <f aca="false">D23/D11</f>
        <v>1.32634663091212</v>
      </c>
      <c r="E30" s="56" t="n">
        <f aca="false">E23/E11</f>
        <v>1.21760185257399</v>
      </c>
      <c r="F30" s="56" t="n">
        <f aca="false">F23/F11</f>
        <v>1.2039046112899</v>
      </c>
      <c r="G30" s="56" t="n">
        <f aca="false">G23/G11</f>
        <v>1.27742924732338</v>
      </c>
      <c r="H30" s="57" t="n">
        <f aca="false">H23/H11</f>
        <v>1.37201827333406</v>
      </c>
      <c r="I30" s="58" t="n">
        <f aca="false">I23/I11</f>
        <v>0.874042590870855</v>
      </c>
    </row>
    <row r="31" customFormat="false" ht="12" hidden="false" customHeight="true" outlineLevel="0" collapsed="false">
      <c r="A31" s="39" t="s">
        <v>26</v>
      </c>
    </row>
    <row r="32" customFormat="false" ht="20.1" hidden="false" customHeight="true" outlineLevel="0" collapsed="false"/>
    <row r="33" s="39" customFormat="true" ht="12.75" hidden="false" customHeight="false" outlineLevel="0" collapsed="false"/>
  </sheetData>
  <mergeCells count="26">
    <mergeCell ref="A6:C8"/>
    <mergeCell ref="E6:H6"/>
    <mergeCell ref="D7:D8"/>
    <mergeCell ref="E7:E8"/>
    <mergeCell ref="I7:I8"/>
    <mergeCell ref="A9:H9"/>
    <mergeCell ref="A10:C10"/>
    <mergeCell ref="A11:C11"/>
    <mergeCell ref="A12:A14"/>
    <mergeCell ref="B12:B13"/>
    <mergeCell ref="B14:C14"/>
    <mergeCell ref="A15:H15"/>
    <mergeCell ref="A16:C16"/>
    <mergeCell ref="A17:C17"/>
    <mergeCell ref="A18:A20"/>
    <mergeCell ref="B18:B19"/>
    <mergeCell ref="B20:C20"/>
    <mergeCell ref="A21:H21"/>
    <mergeCell ref="A22:C22"/>
    <mergeCell ref="A23:C23"/>
    <mergeCell ref="A24:A26"/>
    <mergeCell ref="B24:B25"/>
    <mergeCell ref="B26:C26"/>
    <mergeCell ref="A27:A30"/>
    <mergeCell ref="B27:B28"/>
    <mergeCell ref="B29:B3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56"/>
    <col collapsed="false" customWidth="true" hidden="false" outlineLevel="0" max="2" min="2" style="183" width="6.99"/>
    <col collapsed="false" customWidth="true" hidden="false" outlineLevel="0" max="3" min="3" style="183" width="40.84"/>
    <col collapsed="false" customWidth="true" hidden="false" outlineLevel="0" max="6" min="4" style="183" width="10.71"/>
    <col collapsed="false" customWidth="true" hidden="false" outlineLevel="0" max="7" min="7" style="183" width="13.28"/>
    <col collapsed="false" customWidth="true" hidden="false" outlineLevel="0" max="8" min="8" style="183" width="12.28"/>
    <col collapsed="false" customWidth="true" hidden="false" outlineLevel="0" max="9" min="9" style="183" width="9.28"/>
    <col collapsed="false" customWidth="true" hidden="false" outlineLevel="0" max="10" min="10" style="183" width="12.28"/>
    <col collapsed="false" customWidth="true" hidden="false" outlineLevel="0" max="11" min="11" style="183" width="9.28"/>
    <col collapsed="false" customWidth="false" hidden="false" outlineLevel="0" max="13" min="12" style="183" width="9.14"/>
    <col collapsed="false" customWidth="true" hidden="false" outlineLevel="0" max="14" min="14" style="183" width="2.42"/>
    <col collapsed="false" customWidth="true" hidden="false" outlineLevel="0" max="15" min="15" style="183" width="7.14"/>
    <col collapsed="false" customWidth="true" hidden="false" outlineLevel="0" max="16" min="16" style="183" width="39.85"/>
    <col collapsed="false" customWidth="false" hidden="false" outlineLevel="0" max="257" min="17" style="183" width="9.14"/>
  </cols>
  <sheetData>
    <row r="1" s="1" customFormat="true" ht="15.75" hidden="false" customHeight="false" outlineLevel="0" collapsed="false">
      <c r="A1" s="338" t="s">
        <v>185</v>
      </c>
    </row>
    <row r="2" s="1" customFormat="true" ht="15.75" hidden="false" customHeight="false" outlineLevel="0" collapsed="false">
      <c r="A2" s="338"/>
      <c r="B2" s="1" t="s">
        <v>186</v>
      </c>
    </row>
    <row r="3" customFormat="false" ht="13.5" hidden="false" customHeight="false" outlineLevel="0" collapsed="false"/>
    <row r="4" customFormat="false" ht="15.75" hidden="false" customHeight="true" outlineLevel="0" collapsed="false">
      <c r="A4" s="277"/>
      <c r="B4" s="339"/>
      <c r="C4" s="278"/>
      <c r="D4" s="401" t="s">
        <v>187</v>
      </c>
      <c r="E4" s="401"/>
      <c r="F4" s="401"/>
      <c r="G4" s="402" t="s">
        <v>188</v>
      </c>
      <c r="H4" s="403" t="s">
        <v>189</v>
      </c>
      <c r="I4" s="403"/>
      <c r="J4" s="403"/>
      <c r="K4" s="40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customFormat="false" ht="15.75" hidden="false" customHeight="true" outlineLevel="0" collapsed="false">
      <c r="A5" s="284" t="s">
        <v>100</v>
      </c>
      <c r="B5" s="284"/>
      <c r="C5" s="284"/>
      <c r="D5" s="404" t="n">
        <v>2008</v>
      </c>
      <c r="E5" s="404" t="n">
        <v>2009</v>
      </c>
      <c r="F5" s="405" t="n">
        <v>2010</v>
      </c>
      <c r="G5" s="406" t="s">
        <v>190</v>
      </c>
      <c r="H5" s="407" t="s">
        <v>130</v>
      </c>
      <c r="I5" s="407"/>
      <c r="J5" s="408" t="s">
        <v>131</v>
      </c>
      <c r="K5" s="408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4.25" hidden="false" customHeight="false" outlineLevel="0" collapsed="false">
      <c r="A6" s="343"/>
      <c r="B6" s="344"/>
      <c r="C6" s="409"/>
      <c r="D6" s="410" t="s">
        <v>191</v>
      </c>
      <c r="E6" s="410"/>
      <c r="F6" s="410"/>
      <c r="G6" s="411" t="s">
        <v>192</v>
      </c>
      <c r="H6" s="412" t="s">
        <v>104</v>
      </c>
      <c r="I6" s="413" t="s">
        <v>105</v>
      </c>
      <c r="J6" s="412" t="s">
        <v>104</v>
      </c>
      <c r="K6" s="414" t="s">
        <v>10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20.1" hidden="false" customHeight="true" outlineLevel="0" collapsed="false">
      <c r="A7" s="415" t="s">
        <v>193</v>
      </c>
      <c r="B7" s="351"/>
      <c r="C7" s="351"/>
      <c r="D7" s="354" t="n">
        <f aca="false">SUM(D9:D10)</f>
        <v>162925</v>
      </c>
      <c r="E7" s="416" t="n">
        <f aca="false">SUM(E9:E10)</f>
        <v>202232</v>
      </c>
      <c r="F7" s="417" t="n">
        <f aca="false">SUM(F9:F10)</f>
        <v>197525</v>
      </c>
      <c r="G7" s="418" t="n">
        <v>1</v>
      </c>
      <c r="H7" s="419" t="n">
        <f aca="false">F7-E7</f>
        <v>-4707</v>
      </c>
      <c r="I7" s="420" t="n">
        <f aca="false">F7/E7</f>
        <v>0.976724751770244</v>
      </c>
      <c r="J7" s="421" t="n">
        <f aca="false">F7-D7</f>
        <v>34600</v>
      </c>
      <c r="K7" s="422" t="n">
        <f aca="false">F7/D7</f>
        <v>1.21236765382845</v>
      </c>
      <c r="M7" s="423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customFormat="false" ht="15.75" hidden="false" customHeight="false" outlineLevel="0" collapsed="false">
      <c r="A8" s="350"/>
      <c r="B8" s="351" t="s">
        <v>194</v>
      </c>
      <c r="C8" s="351"/>
      <c r="D8" s="362"/>
      <c r="E8" s="362"/>
      <c r="F8" s="424"/>
      <c r="G8" s="369"/>
      <c r="H8" s="425"/>
      <c r="I8" s="420"/>
      <c r="J8" s="426"/>
      <c r="K8" s="427"/>
      <c r="M8" s="3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15.75" hidden="false" customHeight="false" outlineLevel="0" collapsed="false">
      <c r="A9" s="350"/>
      <c r="B9" s="351"/>
      <c r="C9" s="351" t="s">
        <v>195</v>
      </c>
      <c r="D9" s="360" t="n">
        <v>36283</v>
      </c>
      <c r="E9" s="424" t="n">
        <v>48325</v>
      </c>
      <c r="F9" s="424" t="n">
        <v>44513</v>
      </c>
      <c r="G9" s="428" t="n">
        <f aca="false">F9/F7</f>
        <v>0.225353752689533</v>
      </c>
      <c r="H9" s="425" t="n">
        <f aca="false">F9-E9</f>
        <v>-3812</v>
      </c>
      <c r="I9" s="420" t="n">
        <f aca="false">F9/E9</f>
        <v>0.921117434040352</v>
      </c>
      <c r="J9" s="426" t="n">
        <f aca="false">F9-D9</f>
        <v>8230</v>
      </c>
      <c r="K9" s="427" t="n">
        <f aca="false">F9/D9</f>
        <v>1.2268279910702</v>
      </c>
      <c r="M9" s="42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customFormat="false" ht="15.75" hidden="false" customHeight="false" outlineLevel="0" collapsed="false">
      <c r="A10" s="350"/>
      <c r="B10" s="351"/>
      <c r="C10" s="351" t="s">
        <v>196</v>
      </c>
      <c r="D10" s="360" t="n">
        <v>126642</v>
      </c>
      <c r="E10" s="424" t="n">
        <v>153907</v>
      </c>
      <c r="F10" s="424" t="n">
        <v>153012</v>
      </c>
      <c r="G10" s="428" t="n">
        <f aca="false">F10/F7</f>
        <v>0.774646247310467</v>
      </c>
      <c r="H10" s="425" t="n">
        <f aca="false">F10-E10</f>
        <v>-895</v>
      </c>
      <c r="I10" s="420" t="n">
        <f aca="false">F10/E10</f>
        <v>0.994184799911635</v>
      </c>
      <c r="J10" s="426" t="n">
        <f aca="false">F10-D10</f>
        <v>26370</v>
      </c>
      <c r="K10" s="427" t="n">
        <f aca="false">F10/D10</f>
        <v>1.20822475955844</v>
      </c>
      <c r="M10" s="42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.75" hidden="false" customHeight="false" outlineLevel="0" collapsed="false">
      <c r="A11" s="350"/>
      <c r="B11" s="351" t="s">
        <v>197</v>
      </c>
      <c r="C11" s="351"/>
      <c r="D11" s="360"/>
      <c r="E11" s="424"/>
      <c r="F11" s="424"/>
      <c r="G11" s="358"/>
      <c r="H11" s="425"/>
      <c r="I11" s="420"/>
      <c r="J11" s="426"/>
      <c r="K11" s="427"/>
      <c r="M11" s="42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customFormat="false" ht="15.75" hidden="false" customHeight="false" outlineLevel="0" collapsed="false">
      <c r="A12" s="350"/>
      <c r="B12" s="351"/>
      <c r="C12" s="351" t="s">
        <v>198</v>
      </c>
      <c r="D12" s="360" t="n">
        <v>938</v>
      </c>
      <c r="E12" s="430" t="n">
        <v>814</v>
      </c>
      <c r="F12" s="430" t="n">
        <v>982</v>
      </c>
      <c r="G12" s="428" t="n">
        <f aca="false">F12/F7</f>
        <v>0.00497152259207695</v>
      </c>
      <c r="H12" s="425" t="n">
        <f aca="false">F12-E12</f>
        <v>168</v>
      </c>
      <c r="I12" s="420" t="n">
        <f aca="false">F12/E12</f>
        <v>1.20638820638821</v>
      </c>
      <c r="J12" s="426" t="n">
        <f aca="false">F12-D12</f>
        <v>44</v>
      </c>
      <c r="K12" s="427" t="n">
        <f aca="false">F12/D12</f>
        <v>1.04690831556503</v>
      </c>
      <c r="M12" s="42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5.75" hidden="false" customHeight="false" outlineLevel="0" collapsed="false">
      <c r="A13" s="350"/>
      <c r="B13" s="351"/>
      <c r="C13" s="351" t="s">
        <v>199</v>
      </c>
      <c r="D13" s="360" t="n">
        <v>1607</v>
      </c>
      <c r="E13" s="430" t="n">
        <v>1789</v>
      </c>
      <c r="F13" s="430" t="n">
        <v>2640</v>
      </c>
      <c r="G13" s="428" t="n">
        <f aca="false">F13/F$7</f>
        <v>0.0133653967852171</v>
      </c>
      <c r="H13" s="425" t="n">
        <f aca="false">F13-E13</f>
        <v>851</v>
      </c>
      <c r="I13" s="420" t="n">
        <f aca="false">F13/E13</f>
        <v>1.47568474007826</v>
      </c>
      <c r="J13" s="426" t="n">
        <f aca="false">F13-D13</f>
        <v>1033</v>
      </c>
      <c r="K13" s="427" t="n">
        <f aca="false">F13/D13</f>
        <v>1.64281269446173</v>
      </c>
      <c r="M13" s="43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5.75" hidden="false" customHeight="false" outlineLevel="0" collapsed="false">
      <c r="A14" s="350"/>
      <c r="B14" s="351"/>
      <c r="C14" s="351" t="s">
        <v>200</v>
      </c>
      <c r="D14" s="360" t="n">
        <v>11682</v>
      </c>
      <c r="E14" s="430" t="n">
        <v>15739</v>
      </c>
      <c r="F14" s="430" t="n">
        <v>18561</v>
      </c>
      <c r="G14" s="428" t="n">
        <f aca="false">F14/F$7</f>
        <v>0.0939678521706113</v>
      </c>
      <c r="H14" s="425" t="n">
        <f aca="false">F14-E14</f>
        <v>2822</v>
      </c>
      <c r="I14" s="420" t="n">
        <f aca="false">F14/E14</f>
        <v>1.17929982845162</v>
      </c>
      <c r="J14" s="426" t="n">
        <f aca="false">F14-D14</f>
        <v>6879</v>
      </c>
      <c r="K14" s="427" t="n">
        <f aca="false">F14/D14</f>
        <v>1.58885464817668</v>
      </c>
      <c r="M14" s="43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5.75" hidden="false" customHeight="false" outlineLevel="0" collapsed="false">
      <c r="A15" s="350"/>
      <c r="B15" s="351"/>
      <c r="C15" s="351" t="s">
        <v>201</v>
      </c>
      <c r="D15" s="360" t="n">
        <v>3672</v>
      </c>
      <c r="E15" s="430" t="n">
        <v>1690</v>
      </c>
      <c r="F15" s="430" t="n">
        <v>14</v>
      </c>
      <c r="G15" s="432" t="n">
        <f aca="false">F15/F$7</f>
        <v>7.08771041640299E-005</v>
      </c>
      <c r="H15" s="425" t="n">
        <f aca="false">F15-E15</f>
        <v>-1676</v>
      </c>
      <c r="I15" s="420" t="n">
        <f aca="false">F15/E15</f>
        <v>0.00828402366863905</v>
      </c>
      <c r="J15" s="426" t="n">
        <f aca="false">F15-D15</f>
        <v>-3658</v>
      </c>
      <c r="K15" s="427" t="n">
        <f aca="false">F15/D15</f>
        <v>0.00381263616557734</v>
      </c>
      <c r="M15" s="43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5.75" hidden="false" customHeight="false" outlineLevel="0" collapsed="false">
      <c r="A16" s="350"/>
      <c r="B16" s="351"/>
      <c r="C16" s="351" t="s">
        <v>202</v>
      </c>
      <c r="D16" s="360" t="n">
        <v>11915</v>
      </c>
      <c r="E16" s="430" t="n">
        <v>12280</v>
      </c>
      <c r="F16" s="430" t="n">
        <v>14151</v>
      </c>
      <c r="G16" s="428" t="n">
        <f aca="false">F16/F7</f>
        <v>0.0716415643589419</v>
      </c>
      <c r="H16" s="425" t="n">
        <f aca="false">F16-E16</f>
        <v>1871</v>
      </c>
      <c r="I16" s="420" t="n">
        <f aca="false">F16/E16</f>
        <v>1.15236156351792</v>
      </c>
      <c r="J16" s="426" t="n">
        <f aca="false">F16-D16</f>
        <v>2236</v>
      </c>
      <c r="K16" s="427" t="n">
        <f aca="false">F16/D16</f>
        <v>1.18766261015527</v>
      </c>
      <c r="M16" s="42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20.1" hidden="false" customHeight="true" outlineLevel="0" collapsed="false">
      <c r="A17" s="415" t="s">
        <v>203</v>
      </c>
      <c r="B17" s="351"/>
      <c r="C17" s="351"/>
      <c r="D17" s="391" t="n">
        <v>186882</v>
      </c>
      <c r="E17" s="433" t="n">
        <v>173318</v>
      </c>
      <c r="F17" s="433" t="n">
        <v>194013</v>
      </c>
      <c r="G17" s="434" t="n">
        <v>1</v>
      </c>
      <c r="H17" s="425" t="n">
        <f aca="false">F17-E17</f>
        <v>20695</v>
      </c>
      <c r="I17" s="420" t="n">
        <f aca="false">F17/E17</f>
        <v>1.11940479350096</v>
      </c>
      <c r="J17" s="426" t="n">
        <f aca="false">F17-D17</f>
        <v>7131</v>
      </c>
      <c r="K17" s="427" t="n">
        <f aca="false">F17/D17</f>
        <v>1.03815776800334</v>
      </c>
      <c r="M17" s="32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5.75" hidden="false" customHeight="false" outlineLevel="0" collapsed="false">
      <c r="A18" s="350"/>
      <c r="B18" s="351" t="s">
        <v>204</v>
      </c>
      <c r="C18" s="351"/>
      <c r="D18" s="362"/>
      <c r="E18" s="435"/>
      <c r="F18" s="435"/>
      <c r="G18" s="428"/>
      <c r="H18" s="436"/>
      <c r="I18" s="437"/>
      <c r="J18" s="390"/>
      <c r="K18" s="438"/>
      <c r="M18" s="43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5" hidden="false" customHeight="false" outlineLevel="0" collapsed="false">
      <c r="A19" s="350"/>
      <c r="B19" s="351" t="s">
        <v>205</v>
      </c>
      <c r="C19" s="351"/>
      <c r="D19" s="430" t="n">
        <v>80633</v>
      </c>
      <c r="E19" s="430" t="n">
        <v>73039</v>
      </c>
      <c r="F19" s="430" t="n">
        <v>83496</v>
      </c>
      <c r="G19" s="428" t="n">
        <f aca="false">F19/$F$17</f>
        <v>0.430362913825362</v>
      </c>
      <c r="H19" s="395" t="n">
        <f aca="false">F19-E19</f>
        <v>10457</v>
      </c>
      <c r="I19" s="439" t="n">
        <f aca="false">F19/E19</f>
        <v>1.14317008721368</v>
      </c>
      <c r="J19" s="362" t="n">
        <f aca="false">F19-D19</f>
        <v>2863</v>
      </c>
      <c r="K19" s="440" t="n">
        <f aca="false">F19/D19</f>
        <v>1.0355065543884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5" hidden="false" customHeight="false" outlineLevel="0" collapsed="false">
      <c r="A20" s="350"/>
      <c r="B20" s="351"/>
      <c r="C20" s="351" t="s">
        <v>206</v>
      </c>
      <c r="D20" s="430" t="n">
        <v>65309</v>
      </c>
      <c r="E20" s="430" t="n">
        <v>58136</v>
      </c>
      <c r="F20" s="430" t="n">
        <v>65611</v>
      </c>
      <c r="G20" s="428" t="n">
        <f aca="false">F20/$F$17</f>
        <v>0.338178369490704</v>
      </c>
      <c r="H20" s="395" t="n">
        <f aca="false">F20-E20</f>
        <v>7475</v>
      </c>
      <c r="I20" s="439" t="n">
        <f aca="false">F20/E20</f>
        <v>1.12857781753131</v>
      </c>
      <c r="J20" s="362" t="n">
        <f aca="false">F20-D20</f>
        <v>302</v>
      </c>
      <c r="K20" s="440" t="n">
        <f aca="false">F20/D20</f>
        <v>1.00462417124745</v>
      </c>
      <c r="M20" s="32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5" hidden="false" customHeight="false" outlineLevel="0" collapsed="false">
      <c r="A21" s="350"/>
      <c r="B21" s="351"/>
      <c r="C21" s="441" t="s">
        <v>207</v>
      </c>
      <c r="D21" s="424" t="n">
        <v>1675</v>
      </c>
      <c r="E21" s="424" t="n">
        <v>1695</v>
      </c>
      <c r="F21" s="424" t="n">
        <v>1765</v>
      </c>
      <c r="G21" s="428" t="n">
        <f aca="false">F21/$F$17</f>
        <v>0.00909732852953153</v>
      </c>
      <c r="H21" s="395" t="n">
        <f aca="false">F21-E21</f>
        <v>70</v>
      </c>
      <c r="I21" s="439" t="n">
        <f aca="false">F21/E21</f>
        <v>1.04129793510324</v>
      </c>
      <c r="J21" s="362" t="n">
        <f aca="false">F21-D21</f>
        <v>90</v>
      </c>
      <c r="K21" s="440" t="n">
        <f aca="false">F21/D21</f>
        <v>1.05373134328358</v>
      </c>
      <c r="M21" s="32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5" hidden="false" customHeight="false" outlineLevel="0" collapsed="false">
      <c r="A22" s="350"/>
      <c r="B22" s="351"/>
      <c r="C22" s="351" t="s">
        <v>208</v>
      </c>
      <c r="D22" s="430" t="n">
        <v>2979</v>
      </c>
      <c r="E22" s="430" t="n">
        <v>2393</v>
      </c>
      <c r="F22" s="430" t="n">
        <v>2496</v>
      </c>
      <c r="G22" s="428" t="n">
        <f aca="false">F22/$F$17</f>
        <v>0.0128651172859551</v>
      </c>
      <c r="H22" s="395" t="n">
        <f aca="false">F22-E22</f>
        <v>103</v>
      </c>
      <c r="I22" s="439" t="n">
        <f aca="false">F22/E22</f>
        <v>1.04304220643544</v>
      </c>
      <c r="J22" s="362" t="n">
        <f aca="false">F22-D22</f>
        <v>-483</v>
      </c>
      <c r="K22" s="440" t="n">
        <f aca="false">F22/D22</f>
        <v>0.837865055387714</v>
      </c>
      <c r="M22" s="32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5" hidden="false" customHeight="false" outlineLevel="0" collapsed="false">
      <c r="A23" s="350"/>
      <c r="B23" s="351"/>
      <c r="C23" s="351" t="s">
        <v>209</v>
      </c>
      <c r="D23" s="430" t="n">
        <v>3482</v>
      </c>
      <c r="E23" s="430" t="n">
        <v>3538</v>
      </c>
      <c r="F23" s="430" t="n">
        <v>5021</v>
      </c>
      <c r="G23" s="428" t="n">
        <f aca="false">F23/$F$17</f>
        <v>0.0258797090916588</v>
      </c>
      <c r="H23" s="395" t="n">
        <f aca="false">F23-E23</f>
        <v>1483</v>
      </c>
      <c r="I23" s="439" t="n">
        <f aca="false">F23/E23</f>
        <v>1.4191633691351</v>
      </c>
      <c r="J23" s="362" t="n">
        <f aca="false">F23-D23</f>
        <v>1539</v>
      </c>
      <c r="K23" s="440" t="n">
        <f aca="false">F23/D23</f>
        <v>1.44198736358415</v>
      </c>
      <c r="M23" s="32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5" hidden="false" customHeight="false" outlineLevel="0" collapsed="false">
      <c r="A24" s="350"/>
      <c r="B24" s="351"/>
      <c r="C24" s="351" t="s">
        <v>210</v>
      </c>
      <c r="D24" s="424" t="n">
        <v>4408</v>
      </c>
      <c r="E24" s="424" t="n">
        <v>5086</v>
      </c>
      <c r="F24" s="424" t="n">
        <v>5867</v>
      </c>
      <c r="G24" s="428" t="n">
        <f aca="false">F24/$F$17</f>
        <v>0.0302402416332926</v>
      </c>
      <c r="H24" s="395" t="n">
        <f aca="false">F24-E24</f>
        <v>781</v>
      </c>
      <c r="I24" s="439" t="n">
        <f aca="false">F24/E24</f>
        <v>1.15355878883209</v>
      </c>
      <c r="J24" s="362" t="n">
        <f aca="false">F24-D24</f>
        <v>1459</v>
      </c>
      <c r="K24" s="440" t="n">
        <f aca="false">F24/D24</f>
        <v>1.3309891107078</v>
      </c>
      <c r="M24" s="32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30" hidden="false" customHeight="true" outlineLevel="0" collapsed="false">
      <c r="A25" s="350"/>
      <c r="B25" s="351"/>
      <c r="C25" s="442" t="s">
        <v>211</v>
      </c>
      <c r="D25" s="424" t="n">
        <v>3563</v>
      </c>
      <c r="E25" s="424" t="n">
        <v>3478</v>
      </c>
      <c r="F25" s="424" t="n">
        <v>4128</v>
      </c>
      <c r="G25" s="428" t="n">
        <f aca="false">F25/$F$17</f>
        <v>0.0212769247421565</v>
      </c>
      <c r="H25" s="443" t="n">
        <f aca="false">F25-E25</f>
        <v>650</v>
      </c>
      <c r="I25" s="439" t="n">
        <f aca="false">F25/E25</f>
        <v>1.18688901667625</v>
      </c>
      <c r="J25" s="362" t="n">
        <f aca="false">F25-D25</f>
        <v>565</v>
      </c>
      <c r="K25" s="440" t="n">
        <f aca="false">F25/D25</f>
        <v>1.1585742351950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5" hidden="false" customHeight="true" outlineLevel="0" collapsed="false">
      <c r="A26" s="350"/>
      <c r="B26" s="351"/>
      <c r="C26" s="442" t="s">
        <v>212</v>
      </c>
      <c r="D26" s="424" t="n">
        <v>892</v>
      </c>
      <c r="E26" s="424" t="n">
        <v>408</v>
      </c>
      <c r="F26" s="424" t="n">
        <v>373</v>
      </c>
      <c r="G26" s="428" t="n">
        <f aca="false">F26/$F$17</f>
        <v>0.00192255158159505</v>
      </c>
      <c r="H26" s="395" t="n">
        <f aca="false">F26-E26</f>
        <v>-35</v>
      </c>
      <c r="I26" s="439" t="n">
        <f aca="false">F26/E26</f>
        <v>0.91421568627451</v>
      </c>
      <c r="J26" s="362" t="n">
        <f aca="false">F26-D26</f>
        <v>-519</v>
      </c>
      <c r="K26" s="440" t="n">
        <f aca="false">F26/D26</f>
        <v>0.418161434977578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5" hidden="false" customHeight="false" outlineLevel="0" collapsed="false">
      <c r="A27" s="350"/>
      <c r="B27" s="351" t="s">
        <v>213</v>
      </c>
      <c r="C27" s="351"/>
      <c r="D27" s="424" t="n">
        <v>53594</v>
      </c>
      <c r="E27" s="424" t="n">
        <v>48530</v>
      </c>
      <c r="F27" s="424" t="n">
        <v>49028</v>
      </c>
      <c r="G27" s="428" t="n">
        <f aca="false">F27/$F$17</f>
        <v>0.252704715663383</v>
      </c>
      <c r="H27" s="395" t="n">
        <f aca="false">F27-E27</f>
        <v>498</v>
      </c>
      <c r="I27" s="439" t="n">
        <f aca="false">F27/E27</f>
        <v>1.01026169379765</v>
      </c>
      <c r="J27" s="362" t="n">
        <f aca="false">F27-D27</f>
        <v>-4566</v>
      </c>
      <c r="K27" s="440" t="n">
        <f aca="false">F27/D27</f>
        <v>0.914803895958503</v>
      </c>
      <c r="M27" s="4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5" hidden="false" customHeight="false" outlineLevel="0" collapsed="false">
      <c r="A28" s="350"/>
      <c r="B28" s="351" t="s">
        <v>214</v>
      </c>
      <c r="C28" s="351"/>
      <c r="D28" s="424" t="n">
        <v>23539</v>
      </c>
      <c r="E28" s="424" t="n">
        <v>28997</v>
      </c>
      <c r="F28" s="424" t="n">
        <v>33723</v>
      </c>
      <c r="G28" s="428" t="n">
        <f aca="false">F28/$F$17</f>
        <v>0.173818249292573</v>
      </c>
      <c r="H28" s="395" t="n">
        <f aca="false">F28-E28</f>
        <v>4726</v>
      </c>
      <c r="I28" s="439" t="n">
        <f aca="false">F28/E28</f>
        <v>1.16298237748733</v>
      </c>
      <c r="J28" s="362" t="n">
        <f aca="false">F28-D28</f>
        <v>10184</v>
      </c>
      <c r="K28" s="440" t="n">
        <f aca="false">F28/D28</f>
        <v>1.4326436976931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5.75" hidden="false" customHeight="true" outlineLevel="0" collapsed="false">
      <c r="A29" s="350"/>
      <c r="B29" s="351" t="s">
        <v>215</v>
      </c>
      <c r="C29" s="351"/>
      <c r="D29" s="445" t="n">
        <v>1126</v>
      </c>
      <c r="E29" s="445" t="n">
        <v>1263</v>
      </c>
      <c r="F29" s="445" t="n">
        <v>1909</v>
      </c>
      <c r="G29" s="446" t="n">
        <f aca="false">F29/$F$17</f>
        <v>0.00983954683449047</v>
      </c>
      <c r="H29" s="447" t="n">
        <f aca="false">F29-E29</f>
        <v>646</v>
      </c>
      <c r="I29" s="448" t="n">
        <f aca="false">F29/E29</f>
        <v>1.51148060174188</v>
      </c>
      <c r="J29" s="449" t="n">
        <f aca="false">F29-D29</f>
        <v>783</v>
      </c>
      <c r="K29" s="450" t="n">
        <f aca="false">F29/D29</f>
        <v>1.69538188277087</v>
      </c>
      <c r="M29" s="4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6.5" hidden="false" customHeight="true" outlineLevel="0" collapsed="false">
      <c r="A30" s="376"/>
      <c r="B30" s="377" t="s">
        <v>216</v>
      </c>
      <c r="C30" s="377"/>
      <c r="D30" s="445"/>
      <c r="E30" s="445"/>
      <c r="F30" s="445"/>
      <c r="G30" s="446"/>
      <c r="H30" s="447"/>
      <c r="I30" s="448"/>
      <c r="J30" s="449"/>
      <c r="K30" s="45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5" hidden="false" customHeight="false" outlineLevel="0" collapsed="false">
      <c r="A31" s="351"/>
      <c r="B31" s="351"/>
      <c r="C31" s="351"/>
      <c r="D31" s="451"/>
      <c r="E31" s="451"/>
      <c r="F31" s="451"/>
      <c r="G31" s="452"/>
      <c r="H31" s="452"/>
      <c r="I31" s="452"/>
      <c r="J31" s="453"/>
      <c r="K31" s="454"/>
      <c r="M31" s="4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5" hidden="false" customHeight="false" outlineLevel="0" collapsed="false">
      <c r="A32" s="351"/>
      <c r="B32" s="351"/>
      <c r="C32" s="351"/>
      <c r="D32" s="351"/>
      <c r="E32" s="452"/>
      <c r="F32" s="452"/>
      <c r="G32" s="452"/>
      <c r="H32" s="452"/>
      <c r="I32" s="452"/>
      <c r="J32" s="453"/>
      <c r="K32" s="454"/>
      <c r="L32" s="188"/>
      <c r="M32" s="18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5" hidden="false" customHeight="false" outlineLevel="0" collapsed="false">
      <c r="A33" s="351"/>
      <c r="B33" s="351"/>
      <c r="C33" s="351"/>
      <c r="D33" s="351"/>
      <c r="E33" s="452"/>
      <c r="F33" s="452"/>
      <c r="G33" s="452"/>
      <c r="H33" s="452"/>
      <c r="I33" s="452"/>
      <c r="J33" s="453"/>
      <c r="K33" s="454"/>
      <c r="L33" s="188"/>
      <c r="M33" s="18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12.75" hidden="false" customHeight="false" outlineLevel="0" collapsed="false"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5.75" hidden="true" customHeight="true" outlineLevel="0" collapsed="false">
      <c r="A35" s="455" t="s">
        <v>217</v>
      </c>
      <c r="B35" s="456"/>
      <c r="C35" s="457"/>
      <c r="D35" s="457"/>
      <c r="E35" s="457"/>
      <c r="F35" s="457"/>
      <c r="G35" s="457"/>
      <c r="H35" s="457"/>
      <c r="I35" s="457"/>
      <c r="J35" s="457"/>
      <c r="K35" s="458"/>
      <c r="L35" s="459"/>
      <c r="M35" s="18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customFormat="false" ht="15.75" hidden="true" customHeight="true" outlineLevel="0" collapsed="false">
      <c r="A36" s="460"/>
      <c r="B36" s="456"/>
      <c r="C36" s="461" t="s">
        <v>218</v>
      </c>
      <c r="D36" s="462"/>
      <c r="E36" s="456"/>
      <c r="F36" s="456"/>
      <c r="G36" s="456"/>
      <c r="H36" s="456"/>
      <c r="I36" s="456"/>
      <c r="J36" s="456"/>
      <c r="K36" s="458"/>
      <c r="L36" s="459"/>
      <c r="M36" s="18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customFormat="false" ht="13.5" hidden="true" customHeight="true" outlineLevel="0" collapsed="false">
      <c r="A37" s="463"/>
      <c r="B37" s="464"/>
      <c r="C37" s="464"/>
      <c r="D37" s="464"/>
      <c r="E37" s="464"/>
      <c r="F37" s="464"/>
      <c r="G37" s="464"/>
      <c r="H37" s="464"/>
      <c r="I37" s="464"/>
      <c r="J37" s="464"/>
      <c r="K37" s="465"/>
      <c r="L37" s="466"/>
      <c r="M37" s="18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20.1" hidden="true" customHeight="true" outlineLevel="0" collapsed="false">
      <c r="A38" s="467"/>
      <c r="B38" s="464"/>
      <c r="C38" s="464"/>
      <c r="D38" s="468" t="s">
        <v>187</v>
      </c>
      <c r="E38" s="468"/>
      <c r="F38" s="468"/>
      <c r="G38" s="469" t="s">
        <v>188</v>
      </c>
      <c r="H38" s="468" t="s">
        <v>189</v>
      </c>
      <c r="I38" s="468"/>
      <c r="J38" s="468"/>
      <c r="K38" s="468"/>
      <c r="L38" s="466"/>
      <c r="M38" s="18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5.75" hidden="true" customHeight="true" outlineLevel="0" collapsed="false">
      <c r="A39" s="470" t="s">
        <v>100</v>
      </c>
      <c r="B39" s="470"/>
      <c r="C39" s="470"/>
      <c r="D39" s="457" t="n">
        <v>2002</v>
      </c>
      <c r="E39" s="457" t="n">
        <v>2003</v>
      </c>
      <c r="F39" s="457" t="n">
        <v>2004</v>
      </c>
      <c r="G39" s="469" t="s">
        <v>190</v>
      </c>
      <c r="H39" s="471" t="s">
        <v>219</v>
      </c>
      <c r="I39" s="471"/>
      <c r="J39" s="472" t="s">
        <v>220</v>
      </c>
      <c r="K39" s="472"/>
      <c r="L39" s="466"/>
      <c r="M39" s="18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5" hidden="true" customHeight="true" outlineLevel="0" collapsed="false">
      <c r="A40" s="473"/>
      <c r="B40" s="464"/>
      <c r="C40" s="464"/>
      <c r="D40" s="474" t="s">
        <v>191</v>
      </c>
      <c r="E40" s="474"/>
      <c r="F40" s="474"/>
      <c r="G40" s="469" t="s">
        <v>221</v>
      </c>
      <c r="H40" s="475" t="s">
        <v>104</v>
      </c>
      <c r="I40" s="476" t="s">
        <v>105</v>
      </c>
      <c r="J40" s="475" t="s">
        <v>104</v>
      </c>
      <c r="K40" s="476" t="s">
        <v>105</v>
      </c>
      <c r="L40" s="466"/>
      <c r="M40" s="18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20.1" hidden="true" customHeight="true" outlineLevel="0" collapsed="false">
      <c r="A41" s="477" t="s">
        <v>222</v>
      </c>
      <c r="B41" s="478"/>
      <c r="C41" s="478"/>
      <c r="D41" s="479" t="n">
        <f aca="false">D43+D44</f>
        <v>31102</v>
      </c>
      <c r="E41" s="479" t="n">
        <f aca="false">E43+E44</f>
        <v>32092</v>
      </c>
      <c r="F41" s="479" t="n">
        <f aca="false">F43+F44</f>
        <v>0</v>
      </c>
      <c r="G41" s="480" t="n">
        <v>1</v>
      </c>
      <c r="H41" s="481" t="n">
        <f aca="false">F41-E41</f>
        <v>-32092</v>
      </c>
      <c r="I41" s="480" t="n">
        <f aca="false">F41/E41</f>
        <v>0</v>
      </c>
      <c r="J41" s="482" t="n">
        <f aca="false">F41-D41</f>
        <v>-31102</v>
      </c>
      <c r="K41" s="480" t="n">
        <f aca="false">F41/D41</f>
        <v>0</v>
      </c>
      <c r="L41" s="466"/>
      <c r="M41" s="18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5.75" hidden="true" customHeight="true" outlineLevel="0" collapsed="false">
      <c r="A42" s="483"/>
      <c r="B42" s="484" t="s">
        <v>194</v>
      </c>
      <c r="C42" s="484"/>
      <c r="D42" s="485"/>
      <c r="E42" s="485"/>
      <c r="F42" s="485"/>
      <c r="G42" s="486"/>
      <c r="H42" s="487"/>
      <c r="I42" s="488"/>
      <c r="J42" s="489"/>
      <c r="K42" s="488"/>
      <c r="L42" s="466"/>
      <c r="M42" s="18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customFormat="false" ht="15" hidden="true" customHeight="true" outlineLevel="0" collapsed="false">
      <c r="A43" s="483"/>
      <c r="B43" s="478"/>
      <c r="C43" s="484" t="s">
        <v>195</v>
      </c>
      <c r="D43" s="485" t="n">
        <v>20935</v>
      </c>
      <c r="E43" s="485" t="n">
        <v>19302</v>
      </c>
      <c r="F43" s="485"/>
      <c r="G43" s="490" t="e">
        <f aca="false">F43/F41</f>
        <v>#DIV/0!</v>
      </c>
      <c r="H43" s="491" t="n">
        <f aca="false">F43-E43</f>
        <v>-19302</v>
      </c>
      <c r="I43" s="490" t="n">
        <f aca="false">F43/E43</f>
        <v>0</v>
      </c>
      <c r="J43" s="492" t="n">
        <f aca="false">F43-D43</f>
        <v>-20935</v>
      </c>
      <c r="K43" s="490" t="n">
        <f aca="false">F43/D43</f>
        <v>0</v>
      </c>
      <c r="L43" s="466"/>
      <c r="M43" s="18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customFormat="false" ht="15" hidden="true" customHeight="true" outlineLevel="0" collapsed="false">
      <c r="A44" s="483"/>
      <c r="B44" s="478"/>
      <c r="C44" s="484" t="s">
        <v>223</v>
      </c>
      <c r="D44" s="485" t="n">
        <v>10167</v>
      </c>
      <c r="E44" s="485" t="n">
        <v>12790</v>
      </c>
      <c r="F44" s="485"/>
      <c r="G44" s="490" t="e">
        <f aca="false">F44/F41</f>
        <v>#DIV/0!</v>
      </c>
      <c r="H44" s="491" t="n">
        <f aca="false">F44-E44</f>
        <v>-12790</v>
      </c>
      <c r="I44" s="490" t="n">
        <f aca="false">F44/E44</f>
        <v>0</v>
      </c>
      <c r="J44" s="492" t="n">
        <f aca="false">F44-D44</f>
        <v>-10167</v>
      </c>
      <c r="K44" s="490" t="n">
        <f aca="false">F44/D44</f>
        <v>0</v>
      </c>
      <c r="L44" s="466"/>
      <c r="M44" s="18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customFormat="false" ht="15" hidden="true" customHeight="true" outlineLevel="0" collapsed="false">
      <c r="A45" s="483"/>
      <c r="B45" s="484" t="s">
        <v>197</v>
      </c>
      <c r="C45" s="484"/>
      <c r="D45" s="485"/>
      <c r="E45" s="485"/>
      <c r="F45" s="485"/>
      <c r="G45" s="490"/>
      <c r="H45" s="491"/>
      <c r="I45" s="490"/>
      <c r="J45" s="492"/>
      <c r="K45" s="490"/>
      <c r="L45" s="466"/>
      <c r="M45" s="18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customFormat="false" ht="15" hidden="true" customHeight="true" outlineLevel="0" collapsed="false">
      <c r="A46" s="483"/>
      <c r="B46" s="478"/>
      <c r="C46" s="484" t="s">
        <v>202</v>
      </c>
      <c r="D46" s="485" t="n">
        <v>1851</v>
      </c>
      <c r="E46" s="485" t="n">
        <v>1028</v>
      </c>
      <c r="F46" s="485"/>
      <c r="G46" s="490" t="e">
        <f aca="false">F46/F41</f>
        <v>#DIV/0!</v>
      </c>
      <c r="H46" s="491" t="n">
        <f aca="false">F46-E46</f>
        <v>-1028</v>
      </c>
      <c r="I46" s="490" t="n">
        <f aca="false">F46/E46</f>
        <v>0</v>
      </c>
      <c r="J46" s="492" t="n">
        <f aca="false">F46-D46</f>
        <v>-1851</v>
      </c>
      <c r="K46" s="490" t="n">
        <f aca="false">F46/D46</f>
        <v>0</v>
      </c>
      <c r="L46" s="466"/>
      <c r="M46" s="18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customFormat="false" ht="15" hidden="true" customHeight="true" outlineLevel="0" collapsed="false">
      <c r="A47" s="483"/>
      <c r="B47" s="478"/>
      <c r="C47" s="484" t="s">
        <v>200</v>
      </c>
      <c r="D47" s="485" t="n">
        <v>3652</v>
      </c>
      <c r="E47" s="485" t="n">
        <v>5596</v>
      </c>
      <c r="F47" s="485"/>
      <c r="G47" s="490" t="e">
        <f aca="false">F47/F41</f>
        <v>#DIV/0!</v>
      </c>
      <c r="H47" s="491" t="n">
        <f aca="false">F47-E47</f>
        <v>-5596</v>
      </c>
      <c r="I47" s="490" t="n">
        <f aca="false">F47/E47</f>
        <v>0</v>
      </c>
      <c r="J47" s="492" t="n">
        <f aca="false">F47-D47</f>
        <v>-3652</v>
      </c>
      <c r="K47" s="490" t="n">
        <f aca="false">F47/D47</f>
        <v>0</v>
      </c>
      <c r="L47" s="466"/>
      <c r="M47" s="18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20.1" hidden="true" customHeight="true" outlineLevel="0" collapsed="false">
      <c r="A48" s="477" t="s">
        <v>224</v>
      </c>
      <c r="B48" s="456"/>
      <c r="C48" s="456"/>
      <c r="D48" s="493" t="n">
        <v>31272</v>
      </c>
      <c r="E48" s="493" t="n">
        <v>33523</v>
      </c>
      <c r="F48" s="493"/>
      <c r="G48" s="480" t="n">
        <v>1</v>
      </c>
      <c r="H48" s="491" t="n">
        <f aca="false">F48-E48</f>
        <v>-33523</v>
      </c>
      <c r="I48" s="490" t="n">
        <f aca="false">F48/E48</f>
        <v>0</v>
      </c>
      <c r="J48" s="492" t="n">
        <f aca="false">F48-D48</f>
        <v>-31272</v>
      </c>
      <c r="K48" s="490" t="n">
        <f aca="false">F48/D48</f>
        <v>0</v>
      </c>
      <c r="L48" s="466"/>
      <c r="M48" s="18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5" hidden="true" customHeight="true" outlineLevel="0" collapsed="false">
      <c r="A49" s="483"/>
      <c r="B49" s="484" t="s">
        <v>204</v>
      </c>
      <c r="C49" s="484"/>
      <c r="D49" s="485"/>
      <c r="E49" s="485"/>
      <c r="F49" s="485"/>
      <c r="G49" s="490"/>
      <c r="H49" s="491"/>
      <c r="I49" s="490"/>
      <c r="J49" s="492"/>
      <c r="K49" s="490"/>
      <c r="L49" s="466"/>
      <c r="M49" s="18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5" hidden="true" customHeight="true" outlineLevel="0" collapsed="false">
      <c r="A50" s="483"/>
      <c r="B50" s="484" t="s">
        <v>225</v>
      </c>
      <c r="C50" s="474"/>
      <c r="D50" s="485" t="n">
        <v>9428</v>
      </c>
      <c r="E50" s="485" t="n">
        <v>8870</v>
      </c>
      <c r="F50" s="485"/>
      <c r="G50" s="490" t="e">
        <f aca="false">F50/F48</f>
        <v>#DIV/0!</v>
      </c>
      <c r="H50" s="491" t="n">
        <f aca="false">F50-E50</f>
        <v>-8870</v>
      </c>
      <c r="I50" s="490" t="n">
        <f aca="false">F50/E50</f>
        <v>0</v>
      </c>
      <c r="J50" s="492" t="n">
        <f aca="false">F50-D50</f>
        <v>-9428</v>
      </c>
      <c r="K50" s="490" t="n">
        <f aca="false">F50/D50</f>
        <v>0</v>
      </c>
      <c r="L50" s="466"/>
      <c r="M50" s="18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5" hidden="true" customHeight="true" outlineLevel="0" collapsed="false">
      <c r="A51" s="483"/>
      <c r="B51" s="478"/>
      <c r="C51" s="484" t="s">
        <v>4</v>
      </c>
      <c r="D51" s="485"/>
      <c r="E51" s="485"/>
      <c r="F51" s="485"/>
      <c r="G51" s="490"/>
      <c r="H51" s="491"/>
      <c r="I51" s="490"/>
      <c r="J51" s="492"/>
      <c r="K51" s="490"/>
      <c r="L51" s="466"/>
      <c r="M51" s="18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customFormat="false" ht="15" hidden="true" customHeight="true" outlineLevel="0" collapsed="false">
      <c r="A52" s="483"/>
      <c r="B52" s="478"/>
      <c r="C52" s="484" t="s">
        <v>226</v>
      </c>
      <c r="D52" s="485" t="n">
        <v>1779</v>
      </c>
      <c r="E52" s="485" t="n">
        <v>1854</v>
      </c>
      <c r="F52" s="485"/>
      <c r="G52" s="490" t="e">
        <f aca="false">F52/F48</f>
        <v>#DIV/0!</v>
      </c>
      <c r="H52" s="491" t="n">
        <f aca="false">F52-E52</f>
        <v>-1854</v>
      </c>
      <c r="I52" s="490" t="n">
        <f aca="false">F52/E52</f>
        <v>0</v>
      </c>
      <c r="J52" s="494" t="s">
        <v>227</v>
      </c>
      <c r="K52" s="495" t="s">
        <v>227</v>
      </c>
      <c r="L52" s="466"/>
      <c r="M52" s="18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5" hidden="true" customHeight="true" outlineLevel="0" collapsed="false">
      <c r="A53" s="483"/>
      <c r="B53" s="478"/>
      <c r="C53" s="484" t="s">
        <v>228</v>
      </c>
      <c r="D53" s="485" t="n">
        <v>989</v>
      </c>
      <c r="E53" s="485" t="n">
        <v>496</v>
      </c>
      <c r="F53" s="485"/>
      <c r="G53" s="490" t="e">
        <f aca="false">F53/$F$48</f>
        <v>#DIV/0!</v>
      </c>
      <c r="H53" s="491" t="n">
        <f aca="false">F53-E53</f>
        <v>-496</v>
      </c>
      <c r="I53" s="490" t="n">
        <f aca="false">F53/E53</f>
        <v>0</v>
      </c>
      <c r="J53" s="492" t="n">
        <f aca="false">F53-D53</f>
        <v>-989</v>
      </c>
      <c r="K53" s="490" t="n">
        <f aca="false">F53/D53</f>
        <v>0</v>
      </c>
      <c r="L53" s="466"/>
      <c r="M53" s="18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customFormat="false" ht="15" hidden="true" customHeight="true" outlineLevel="0" collapsed="false">
      <c r="A54" s="483"/>
      <c r="B54" s="478"/>
      <c r="C54" s="484" t="s">
        <v>229</v>
      </c>
      <c r="D54" s="485" t="n">
        <v>129</v>
      </c>
      <c r="E54" s="485" t="n">
        <v>266</v>
      </c>
      <c r="F54" s="485"/>
      <c r="G54" s="490" t="e">
        <f aca="false">F54/$F$48</f>
        <v>#DIV/0!</v>
      </c>
      <c r="H54" s="491" t="n">
        <f aca="false">F54-E54</f>
        <v>-266</v>
      </c>
      <c r="I54" s="490" t="n">
        <f aca="false">F54/E54</f>
        <v>0</v>
      </c>
      <c r="J54" s="492" t="n">
        <f aca="false">F54-D54</f>
        <v>-129</v>
      </c>
      <c r="K54" s="490" t="n">
        <f aca="false">F54/D54</f>
        <v>0</v>
      </c>
      <c r="L54" s="466"/>
      <c r="M54" s="18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5" hidden="true" customHeight="true" outlineLevel="0" collapsed="false">
      <c r="A55" s="483"/>
      <c r="B55" s="484" t="s">
        <v>230</v>
      </c>
      <c r="C55" s="474"/>
      <c r="D55" s="485" t="n">
        <v>1960</v>
      </c>
      <c r="E55" s="485" t="n">
        <v>1048</v>
      </c>
      <c r="F55" s="485"/>
      <c r="G55" s="490" t="e">
        <f aca="false">F55/$F$48</f>
        <v>#DIV/0!</v>
      </c>
      <c r="H55" s="491" t="n">
        <f aca="false">F55-E55</f>
        <v>-1048</v>
      </c>
      <c r="I55" s="490" t="n">
        <f aca="false">F55/E55</f>
        <v>0</v>
      </c>
      <c r="J55" s="492" t="n">
        <f aca="false">F55-D55</f>
        <v>-1960</v>
      </c>
      <c r="K55" s="490" t="n">
        <f aca="false">F55/D55</f>
        <v>0</v>
      </c>
      <c r="L55" s="466"/>
      <c r="M55" s="18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5.75" hidden="true" customHeight="true" outlineLevel="0" collapsed="false">
      <c r="A56" s="496"/>
      <c r="B56" s="484" t="s">
        <v>231</v>
      </c>
      <c r="C56" s="474"/>
      <c r="D56" s="485" t="n">
        <v>5356</v>
      </c>
      <c r="E56" s="485" t="n">
        <v>9135</v>
      </c>
      <c r="F56" s="485"/>
      <c r="G56" s="490" t="e">
        <f aca="false">F56/$F$48</f>
        <v>#DIV/0!</v>
      </c>
      <c r="H56" s="491" t="n">
        <f aca="false">F56-E56</f>
        <v>-9135</v>
      </c>
      <c r="I56" s="490" t="n">
        <f aca="false">F56/E56</f>
        <v>0</v>
      </c>
      <c r="J56" s="492" t="n">
        <f aca="false">F56-D56</f>
        <v>-5356</v>
      </c>
      <c r="K56" s="490" t="n">
        <f aca="false">F56/D56</f>
        <v>0</v>
      </c>
      <c r="L56" s="466"/>
      <c r="M56" s="18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2.75" hidden="false" customHeight="false" outlineLevel="0" collapsed="false">
      <c r="A57" s="497"/>
      <c r="B57" s="497"/>
      <c r="C57" s="497"/>
      <c r="D57" s="497"/>
      <c r="E57" s="497"/>
      <c r="F57" s="497"/>
      <c r="G57" s="497"/>
      <c r="H57" s="497"/>
      <c r="I57" s="497"/>
      <c r="J57" s="497"/>
      <c r="K57" s="497"/>
      <c r="L57" s="497"/>
      <c r="M57" s="18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98"/>
      <c r="B58" s="497"/>
      <c r="C58" s="497"/>
      <c r="D58" s="497"/>
      <c r="E58" s="497"/>
      <c r="F58" s="497"/>
      <c r="G58" s="497"/>
      <c r="H58" s="497"/>
      <c r="I58" s="497"/>
      <c r="J58" s="497"/>
      <c r="K58" s="497"/>
      <c r="L58" s="497"/>
      <c r="M58" s="18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2.75" hidden="false" customHeight="false" outlineLevel="0" collapsed="false">
      <c r="A59" s="499"/>
      <c r="B59" s="500"/>
      <c r="C59" s="500"/>
      <c r="D59" s="500"/>
      <c r="E59" s="500"/>
      <c r="F59" s="500"/>
      <c r="G59" s="500"/>
      <c r="H59" s="500"/>
      <c r="I59" s="500"/>
      <c r="J59" s="500"/>
      <c r="K59" s="500"/>
      <c r="L59" s="500"/>
      <c r="M59" s="18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2.75" hidden="false" customHeight="false" outlineLevel="0" collapsed="false">
      <c r="A60" s="499"/>
      <c r="B60" s="500"/>
      <c r="C60" s="500"/>
      <c r="D60" s="500"/>
      <c r="E60" s="500"/>
      <c r="F60" s="500"/>
      <c r="G60" s="500"/>
      <c r="H60" s="500"/>
      <c r="I60" s="500"/>
      <c r="J60" s="500"/>
      <c r="K60" s="500"/>
      <c r="L60" s="500"/>
      <c r="M60" s="18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customFormat="false" ht="12.75" hidden="false" customHeight="false" outlineLevel="0" collapsed="false">
      <c r="A61" s="499"/>
      <c r="B61" s="500"/>
      <c r="C61" s="500"/>
      <c r="D61" s="500"/>
      <c r="E61" s="500"/>
      <c r="F61" s="500"/>
      <c r="G61" s="500"/>
      <c r="H61" s="500"/>
      <c r="I61" s="500"/>
      <c r="J61" s="500"/>
      <c r="K61" s="500"/>
      <c r="L61" s="500"/>
      <c r="M61" s="18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501" customFormat="true" ht="12.75" hidden="false" customHeight="false" outlineLevel="0" collapsed="false">
      <c r="B62" s="502"/>
      <c r="C62" s="502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</row>
    <row r="63" customFormat="false" ht="12.75" hidden="false" customHeight="false" outlineLevel="0" collapsed="false"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customFormat="false" ht="12.75" hidden="false" customHeight="false" outlineLevel="0" collapsed="false"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customFormat="false" ht="12.75" hidden="false" customHeight="false" outlineLevel="0" collapsed="false">
      <c r="B65" s="188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2.75" hidden="false" customHeight="fals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2.75" hidden="false" customHeight="false" outlineLevel="0" collapsed="false"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customFormat="false" ht="12.75" hidden="false" customHeight="false" outlineLevel="0" collapsed="false"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customFormat="false" ht="12.75" hidden="false" customHeight="false" outlineLevel="0" collapsed="false"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customFormat="false" ht="12.75" hidden="false" customHeight="false" outlineLevel="0" collapsed="false"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2.75" hidden="false" customHeight="false" outlineLevel="0" collapsed="false"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customFormat="false" ht="12.75" hidden="false" customHeight="false" outlineLevel="0" collapsed="false"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2.75" hidden="false" customHeight="false" outlineLevel="0" collapsed="false"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customFormat="false" ht="12.75" hidden="false" customHeight="false" outlineLevel="0" collapsed="false"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customFormat="false" ht="12.75" hidden="false" customHeight="false" outlineLevel="0" collapsed="false"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2.75" hidden="false" customHeight="false" outlineLevel="0" collapsed="false"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2.75" hidden="false" customHeight="false" outlineLevel="0" collapsed="false"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2.75" hidden="false" customHeight="false" outlineLevel="0" collapsed="false"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2.75" hidden="false" customHeight="false" outlineLevel="0" collapsed="false"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2.75" hidden="false" customHeight="false" outlineLevel="0" collapsed="false"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2.75" hidden="false" customHeight="false" outlineLevel="0" collapsed="false"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2.75" hidden="false" customHeight="false" outlineLevel="0" collapsed="false"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2.75" hidden="false" customHeight="false" outlineLevel="0" collapsed="false"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</sheetData>
  <mergeCells count="15">
    <mergeCell ref="D4:F4"/>
    <mergeCell ref="H4:K4"/>
    <mergeCell ref="A5:C5"/>
    <mergeCell ref="H5:I5"/>
    <mergeCell ref="J5:K5"/>
    <mergeCell ref="D6:F6"/>
    <mergeCell ref="D29:D30"/>
    <mergeCell ref="E29:E30"/>
    <mergeCell ref="F29:F30"/>
    <mergeCell ref="G29:G30"/>
    <mergeCell ref="H29:H30"/>
    <mergeCell ref="I29:I30"/>
    <mergeCell ref="J29:J30"/>
    <mergeCell ref="K29:K30"/>
    <mergeCell ref="A39:C39"/>
  </mergeCells>
  <printOptions headings="false" gridLines="false" gridLinesSet="true" horizontalCentered="true" verticalCentered="false"/>
  <pageMargins left="0.590277777777778" right="0.23611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28"/>
    <col collapsed="false" customWidth="true" hidden="false" outlineLevel="0" max="2" min="2" style="183" width="1.7"/>
    <col collapsed="false" customWidth="true" hidden="false" outlineLevel="0" max="3" min="3" style="183" width="37.7"/>
    <col collapsed="false" customWidth="true" hidden="false" outlineLevel="0" max="6" min="4" style="183" width="11.28"/>
    <col collapsed="false" customWidth="true" hidden="false" outlineLevel="0" max="7" min="7" style="183" width="10.28"/>
    <col collapsed="false" customWidth="true" hidden="false" outlineLevel="0" max="8" min="8" style="183" width="9.28"/>
    <col collapsed="false" customWidth="true" hidden="false" outlineLevel="0" max="9" min="9" style="183" width="10.28"/>
    <col collapsed="false" customWidth="true" hidden="false" outlineLevel="0" max="10" min="10" style="183" width="9.28"/>
    <col collapsed="false" customWidth="false" hidden="false" outlineLevel="0" max="11" min="11" style="183" width="9.14"/>
    <col collapsed="false" customWidth="true" hidden="true" outlineLevel="0" max="12" min="12" style="183" width="9.06"/>
    <col collapsed="false" customWidth="false" hidden="false" outlineLevel="0" max="13" min="13" style="183" width="9.14"/>
    <col collapsed="false" customWidth="true" hidden="false" outlineLevel="0" max="14" min="14" style="183" width="9.41"/>
    <col collapsed="false" customWidth="false" hidden="false" outlineLevel="0" max="15" min="15" style="183" width="9.14"/>
    <col collapsed="false" customWidth="true" hidden="true" outlineLevel="0" max="27" min="16" style="183" width="9.06"/>
    <col collapsed="false" customWidth="true" hidden="false" outlineLevel="0" max="28" min="28" style="183" width="11.28"/>
    <col collapsed="false" customWidth="true" hidden="true" outlineLevel="0" max="40" min="29" style="183" width="9.06"/>
    <col collapsed="false" customWidth="false" hidden="false" outlineLevel="0" max="41" min="41" style="183" width="9.14"/>
    <col collapsed="false" customWidth="true" hidden="true" outlineLevel="0" max="53" min="42" style="183" width="9.06"/>
    <col collapsed="false" customWidth="false" hidden="false" outlineLevel="0" max="257" min="54" style="183" width="9.14"/>
  </cols>
  <sheetData>
    <row r="1" customFormat="false" ht="15.75" hidden="false" customHeight="false" outlineLevel="0" collapsed="false">
      <c r="A1" s="338" t="s">
        <v>232</v>
      </c>
    </row>
    <row r="2" customFormat="false" ht="15.75" hidden="false" customHeight="false" outlineLevel="0" collapsed="false">
      <c r="A2" s="338"/>
    </row>
    <row r="3" customFormat="false" ht="13.5" hidden="false" customHeight="false" outlineLevel="0" collapsed="false"/>
    <row r="4" customFormat="false" ht="15" hidden="false" customHeight="true" outlineLevel="0" collapsed="false">
      <c r="A4" s="503" t="s">
        <v>233</v>
      </c>
      <c r="B4" s="504"/>
      <c r="C4" s="504"/>
      <c r="D4" s="112" t="s">
        <v>187</v>
      </c>
      <c r="E4" s="112"/>
      <c r="F4" s="112"/>
      <c r="G4" s="505" t="s">
        <v>128</v>
      </c>
      <c r="H4" s="505"/>
      <c r="I4" s="505"/>
      <c r="J4" s="505"/>
    </row>
    <row r="5" s="322" customFormat="true" ht="15.75" hidden="false" customHeight="true" outlineLevel="0" collapsed="false">
      <c r="A5" s="284" t="s">
        <v>100</v>
      </c>
      <c r="B5" s="284"/>
      <c r="C5" s="284"/>
      <c r="D5" s="506" t="s">
        <v>234</v>
      </c>
      <c r="E5" s="506" t="s">
        <v>235</v>
      </c>
      <c r="F5" s="507" t="s">
        <v>236</v>
      </c>
      <c r="G5" s="508" t="s">
        <v>130</v>
      </c>
      <c r="H5" s="508"/>
      <c r="I5" s="509" t="s">
        <v>131</v>
      </c>
      <c r="J5" s="509"/>
      <c r="M5" s="510"/>
      <c r="N5" s="510"/>
      <c r="O5" s="1"/>
      <c r="P5" s="1" t="n">
        <v>0.478098076537768</v>
      </c>
    </row>
    <row r="6" customFormat="false" ht="15.75" hidden="false" customHeight="true" outlineLevel="0" collapsed="false">
      <c r="A6" s="511"/>
      <c r="B6" s="512"/>
      <c r="C6" s="513"/>
      <c r="D6" s="506"/>
      <c r="E6" s="506"/>
      <c r="F6" s="507"/>
      <c r="G6" s="514" t="s">
        <v>191</v>
      </c>
      <c r="H6" s="515" t="s">
        <v>105</v>
      </c>
      <c r="I6" s="514" t="s">
        <v>191</v>
      </c>
      <c r="J6" s="516" t="s">
        <v>105</v>
      </c>
      <c r="K6" s="322"/>
      <c r="L6" s="322"/>
      <c r="M6" s="510"/>
      <c r="N6" s="510"/>
      <c r="O6" s="1"/>
      <c r="P6" s="1" t="n">
        <v>0.00961731116008816</v>
      </c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</row>
    <row r="7" customFormat="false" ht="12.75" hidden="false" customHeight="true" outlineLevel="0" collapsed="false">
      <c r="A7" s="381"/>
      <c r="B7" s="188"/>
      <c r="C7" s="188"/>
      <c r="D7" s="517" t="s">
        <v>172</v>
      </c>
      <c r="E7" s="517"/>
      <c r="F7" s="517"/>
      <c r="G7" s="514"/>
      <c r="H7" s="515"/>
      <c r="I7" s="514"/>
      <c r="J7" s="516"/>
    </row>
    <row r="8" s="1" customFormat="true" ht="20.1" hidden="false" customHeight="true" outlineLevel="0" collapsed="false">
      <c r="A8" s="415" t="s">
        <v>106</v>
      </c>
      <c r="B8" s="518"/>
      <c r="C8" s="518"/>
      <c r="D8" s="519" t="n">
        <v>80633</v>
      </c>
      <c r="E8" s="519" t="n">
        <v>73039</v>
      </c>
      <c r="F8" s="519" t="n">
        <v>83496</v>
      </c>
      <c r="G8" s="520" t="n">
        <f aca="false">F8-E8</f>
        <v>10457</v>
      </c>
      <c r="H8" s="521" t="n">
        <f aca="false">F8/E8</f>
        <v>1.14317008721368</v>
      </c>
      <c r="I8" s="520" t="n">
        <f aca="false">F8-D8</f>
        <v>2863</v>
      </c>
      <c r="J8" s="522" t="n">
        <f aca="false">F8/D8</f>
        <v>1.0355065543884</v>
      </c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</row>
    <row r="9" s="322" customFormat="true" ht="20.1" hidden="false" customHeight="true" outlineLevel="0" collapsed="false">
      <c r="A9" s="350"/>
      <c r="B9" s="452"/>
      <c r="C9" s="452" t="s">
        <v>6</v>
      </c>
      <c r="D9" s="523" t="n">
        <v>40714</v>
      </c>
      <c r="E9" s="523" t="n">
        <v>36476</v>
      </c>
      <c r="F9" s="523" t="n">
        <v>40270</v>
      </c>
      <c r="G9" s="524" t="n">
        <f aca="false">F9-E9</f>
        <v>3794</v>
      </c>
      <c r="H9" s="525" t="n">
        <f aca="false">F9/E9</f>
        <v>1.10401359798224</v>
      </c>
      <c r="I9" s="524" t="n">
        <f aca="false">F9-D9</f>
        <v>-444</v>
      </c>
      <c r="J9" s="526" t="n">
        <f aca="false">F9/D9</f>
        <v>0.989094660313406</v>
      </c>
      <c r="K9" s="183"/>
      <c r="L9" s="183"/>
      <c r="M9" s="183"/>
      <c r="N9" s="183"/>
      <c r="O9" s="183"/>
      <c r="P9" s="527"/>
      <c r="Q9" s="527"/>
      <c r="R9" s="527"/>
      <c r="S9" s="527"/>
      <c r="T9" s="527"/>
      <c r="U9" s="527"/>
      <c r="V9" s="527"/>
      <c r="W9" s="527"/>
      <c r="X9" s="527"/>
      <c r="Y9" s="527"/>
      <c r="Z9" s="527"/>
      <c r="AA9" s="527"/>
      <c r="AB9" s="528"/>
      <c r="AC9" s="527"/>
      <c r="AD9" s="527"/>
      <c r="AE9" s="527"/>
      <c r="AF9" s="527"/>
      <c r="AG9" s="527"/>
      <c r="AH9" s="527"/>
      <c r="AI9" s="527"/>
      <c r="AJ9" s="527"/>
      <c r="AK9" s="527"/>
      <c r="AL9" s="527"/>
      <c r="AM9" s="527"/>
      <c r="AN9" s="527"/>
      <c r="AO9" s="528"/>
      <c r="AP9" s="527"/>
      <c r="AQ9" s="527"/>
      <c r="AR9" s="527"/>
      <c r="AS9" s="527"/>
      <c r="AT9" s="527"/>
      <c r="AU9" s="527"/>
      <c r="AV9" s="527"/>
      <c r="AW9" s="527"/>
      <c r="AX9" s="527"/>
      <c r="AY9" s="527"/>
      <c r="AZ9" s="527"/>
      <c r="BA9" s="527"/>
    </row>
    <row r="10" s="322" customFormat="true" ht="20.1" hidden="false" customHeight="true" outlineLevel="0" collapsed="false">
      <c r="A10" s="350"/>
      <c r="B10" s="452"/>
      <c r="C10" s="452" t="s">
        <v>237</v>
      </c>
      <c r="D10" s="529" t="n">
        <f aca="false">D8-D9</f>
        <v>39919</v>
      </c>
      <c r="E10" s="523" t="n">
        <f aca="false">E8-E9</f>
        <v>36563</v>
      </c>
      <c r="F10" s="523" t="n">
        <f aca="false">F8-F9</f>
        <v>43226</v>
      </c>
      <c r="G10" s="524" t="n">
        <f aca="false">F10-E10</f>
        <v>6663</v>
      </c>
      <c r="H10" s="525" t="n">
        <f aca="false">F10/E10</f>
        <v>1.18223340535514</v>
      </c>
      <c r="I10" s="524" t="n">
        <f aca="false">F10-D10</f>
        <v>3307</v>
      </c>
      <c r="J10" s="526" t="n">
        <f aca="false">F10/D10</f>
        <v>1.08284275658208</v>
      </c>
      <c r="K10" s="183"/>
      <c r="L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530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530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  <c r="AZ10" s="183"/>
      <c r="BA10" s="183"/>
      <c r="BB10" s="530"/>
      <c r="BC10" s="530"/>
      <c r="BD10" s="530"/>
      <c r="BE10" s="530"/>
    </row>
    <row r="11" customFormat="false" ht="15" hidden="false" customHeight="false" outlineLevel="0" collapsed="false">
      <c r="A11" s="381" t="s">
        <v>238</v>
      </c>
      <c r="B11" s="188"/>
      <c r="C11" s="188"/>
      <c r="D11" s="531"/>
      <c r="E11" s="532"/>
      <c r="F11" s="532"/>
      <c r="G11" s="533"/>
      <c r="H11" s="525"/>
      <c r="I11" s="533"/>
      <c r="J11" s="526"/>
      <c r="AB11" s="530"/>
      <c r="AO11" s="530"/>
      <c r="BB11" s="530"/>
      <c r="BC11" s="534"/>
      <c r="BD11" s="534"/>
    </row>
    <row r="12" s="322" customFormat="true" ht="20.1" hidden="false" customHeight="true" outlineLevel="0" collapsed="false">
      <c r="A12" s="535"/>
      <c r="B12" s="452" t="s">
        <v>182</v>
      </c>
      <c r="C12" s="452"/>
      <c r="D12" s="523" t="n">
        <v>69387</v>
      </c>
      <c r="E12" s="523" t="n">
        <v>63611</v>
      </c>
      <c r="F12" s="523" t="n">
        <v>73069</v>
      </c>
      <c r="G12" s="524" t="n">
        <f aca="false">F12-E12</f>
        <v>9458</v>
      </c>
      <c r="H12" s="525" t="n">
        <f aca="false">F12/E12</f>
        <v>1.14868497586895</v>
      </c>
      <c r="I12" s="524" t="n">
        <f aca="false">F12-D12</f>
        <v>3682</v>
      </c>
      <c r="J12" s="526" t="n">
        <f aca="false">F12/D12</f>
        <v>1.0530646951158</v>
      </c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530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530"/>
      <c r="AP12" s="183"/>
      <c r="AQ12" s="183"/>
      <c r="AR12" s="183"/>
      <c r="BB12" s="530"/>
      <c r="BC12" s="536"/>
      <c r="BD12" s="536"/>
    </row>
    <row r="13" customFormat="false" ht="15" hidden="false" customHeight="false" outlineLevel="0" collapsed="false">
      <c r="A13" s="381"/>
      <c r="B13" s="188"/>
      <c r="C13" s="188" t="s">
        <v>4</v>
      </c>
      <c r="D13" s="532"/>
      <c r="E13" s="532"/>
      <c r="F13" s="532"/>
      <c r="G13" s="533"/>
      <c r="H13" s="525"/>
      <c r="I13" s="533"/>
      <c r="J13" s="526"/>
      <c r="AB13" s="530"/>
      <c r="AO13" s="530"/>
      <c r="BB13" s="530"/>
      <c r="BC13" s="536"/>
      <c r="BD13" s="536"/>
      <c r="BE13" s="537"/>
      <c r="BF13" s="538"/>
    </row>
    <row r="14" s="538" customFormat="true" ht="20.1" hidden="false" customHeight="true" outlineLevel="0" collapsed="false">
      <c r="A14" s="535"/>
      <c r="B14" s="452"/>
      <c r="C14" s="452" t="s">
        <v>239</v>
      </c>
      <c r="D14" s="523" t="n">
        <v>2113</v>
      </c>
      <c r="E14" s="523" t="n">
        <v>2858</v>
      </c>
      <c r="F14" s="523" t="n">
        <v>3717</v>
      </c>
      <c r="G14" s="524" t="n">
        <f aca="false">F14-E14</f>
        <v>859</v>
      </c>
      <c r="H14" s="525" t="n">
        <f aca="false">F14/E14</f>
        <v>1.30055983205038</v>
      </c>
      <c r="I14" s="524" t="n">
        <f aca="false">F14-D14</f>
        <v>1604</v>
      </c>
      <c r="J14" s="526" t="n">
        <f aca="false">F14/D14</f>
        <v>1.75911026975864</v>
      </c>
      <c r="K14" s="186"/>
      <c r="L14" s="186"/>
      <c r="M14" s="183"/>
      <c r="N14" s="183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530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530"/>
      <c r="AP14" s="186"/>
      <c r="AQ14" s="186"/>
      <c r="AR14" s="186"/>
      <c r="BB14" s="530"/>
      <c r="BC14" s="536"/>
      <c r="BD14" s="536"/>
      <c r="BE14" s="537"/>
      <c r="BF14" s="322"/>
    </row>
    <row r="15" s="538" customFormat="true" ht="20.1" hidden="false" customHeight="true" outlineLevel="0" collapsed="false">
      <c r="A15" s="535"/>
      <c r="B15" s="452" t="s">
        <v>184</v>
      </c>
      <c r="C15" s="452"/>
      <c r="D15" s="539" t="n">
        <v>11246</v>
      </c>
      <c r="E15" s="539" t="n">
        <v>9428</v>
      </c>
      <c r="F15" s="539" t="n">
        <v>10427</v>
      </c>
      <c r="G15" s="540" t="n">
        <f aca="false">F15-E15</f>
        <v>999</v>
      </c>
      <c r="H15" s="541" t="n">
        <f aca="false">F15/E15</f>
        <v>1.10596096733135</v>
      </c>
      <c r="I15" s="540" t="n">
        <f aca="false">F15-D15</f>
        <v>-819</v>
      </c>
      <c r="J15" s="542" t="n">
        <f aca="false">F15/D15</f>
        <v>0.927174106348924</v>
      </c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530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530"/>
      <c r="AP15" s="186"/>
      <c r="AQ15" s="186"/>
      <c r="AR15" s="186"/>
      <c r="BB15" s="530"/>
      <c r="BC15" s="536"/>
      <c r="BD15" s="536"/>
      <c r="BF15" s="322"/>
    </row>
    <row r="16" customFormat="false" ht="15.75" hidden="true" customHeight="false" outlineLevel="0" collapsed="false">
      <c r="A16" s="381"/>
      <c r="B16" s="188"/>
      <c r="C16" s="188" t="s">
        <v>4</v>
      </c>
      <c r="D16" s="358"/>
      <c r="E16" s="356"/>
      <c r="F16" s="356"/>
      <c r="G16" s="543"/>
      <c r="H16" s="544"/>
      <c r="I16" s="543"/>
      <c r="J16" s="545"/>
      <c r="M16" s="186" t="s">
        <v>10</v>
      </c>
      <c r="N16" s="186"/>
      <c r="P16" s="183" t="n">
        <v>402</v>
      </c>
      <c r="Q16" s="183" t="n">
        <v>386</v>
      </c>
      <c r="R16" s="183" t="n">
        <v>553</v>
      </c>
      <c r="S16" s="183" t="n">
        <v>681</v>
      </c>
      <c r="T16" s="183" t="n">
        <v>540</v>
      </c>
      <c r="U16" s="183" t="n">
        <v>451</v>
      </c>
      <c r="V16" s="183" t="n">
        <v>434</v>
      </c>
      <c r="W16" s="183" t="n">
        <v>547</v>
      </c>
      <c r="X16" s="183" t="n">
        <v>1008</v>
      </c>
      <c r="Y16" s="183" t="n">
        <v>970</v>
      </c>
      <c r="Z16" s="183" t="n">
        <v>716</v>
      </c>
      <c r="AA16" s="183" t="n">
        <v>548</v>
      </c>
      <c r="AB16" s="530" t="n">
        <f aca="false">SUM(P16:AA16)</f>
        <v>7236</v>
      </c>
      <c r="AC16" s="183" t="n">
        <v>422</v>
      </c>
      <c r="AD16" s="183" t="n">
        <v>476</v>
      </c>
      <c r="AE16" s="183" t="n">
        <v>635</v>
      </c>
      <c r="AF16" s="183" t="n">
        <v>628</v>
      </c>
      <c r="AG16" s="183" t="n">
        <v>677</v>
      </c>
      <c r="AH16" s="183" t="n">
        <v>622</v>
      </c>
      <c r="AI16" s="183" t="n">
        <v>605</v>
      </c>
      <c r="AJ16" s="183" t="n">
        <v>697</v>
      </c>
      <c r="AK16" s="183" t="n">
        <v>981</v>
      </c>
      <c r="AL16" s="183" t="n">
        <v>957</v>
      </c>
      <c r="AM16" s="183" t="n">
        <v>625</v>
      </c>
      <c r="AN16" s="183" t="n">
        <v>464</v>
      </c>
      <c r="AO16" s="530" t="n">
        <f aca="false">SUM(AC16:AN16)</f>
        <v>7789</v>
      </c>
      <c r="AP16" s="183" t="n">
        <v>558</v>
      </c>
      <c r="AQ16" s="183" t="n">
        <v>585</v>
      </c>
      <c r="AR16" s="183" t="n">
        <v>504</v>
      </c>
      <c r="AS16" s="183" t="n">
        <v>541</v>
      </c>
      <c r="AT16" s="183" t="n">
        <v>597</v>
      </c>
      <c r="AU16" s="183" t="n">
        <v>379</v>
      </c>
      <c r="AV16" s="183" t="n">
        <v>446</v>
      </c>
      <c r="AW16" s="183" t="n">
        <v>427</v>
      </c>
      <c r="AX16" s="183" t="n">
        <v>688</v>
      </c>
      <c r="AY16" s="183" t="n">
        <v>576</v>
      </c>
      <c r="AZ16" s="183" t="n">
        <v>497</v>
      </c>
      <c r="BA16" s="183" t="n">
        <v>407</v>
      </c>
      <c r="BB16" s="530" t="n">
        <f aca="false">SUM(AP16:BA16)</f>
        <v>6205</v>
      </c>
    </row>
    <row r="17" s="538" customFormat="true" ht="20.1" hidden="true" customHeight="true" outlineLevel="0" collapsed="false">
      <c r="A17" s="535"/>
      <c r="B17" s="452"/>
      <c r="C17" s="452" t="s">
        <v>240</v>
      </c>
      <c r="D17" s="546" t="n">
        <f aca="false">SUM(D19:D23)</f>
        <v>6205</v>
      </c>
      <c r="E17" s="546" t="n">
        <f aca="false">SUM(E19:E23)</f>
        <v>9428</v>
      </c>
      <c r="F17" s="546" t="n">
        <f aca="false">SUM(F19:F23)</f>
        <v>8870</v>
      </c>
      <c r="G17" s="546" t="n">
        <f aca="false">F17-E17</f>
        <v>-558</v>
      </c>
      <c r="H17" s="547" t="n">
        <f aca="false">F17/E17</f>
        <v>0.940814594823929</v>
      </c>
      <c r="I17" s="546" t="n">
        <f aca="false">F17-D17</f>
        <v>2665</v>
      </c>
      <c r="J17" s="545" t="n">
        <f aca="false">F17/D17</f>
        <v>1.42949234488316</v>
      </c>
      <c r="K17" s="186"/>
      <c r="L17" s="186"/>
      <c r="M17" s="183" t="s">
        <v>241</v>
      </c>
      <c r="N17" s="183"/>
      <c r="O17" s="186"/>
      <c r="P17" s="186" t="n">
        <v>87</v>
      </c>
      <c r="Q17" s="186" t="n">
        <v>80</v>
      </c>
      <c r="R17" s="186" t="n">
        <v>103</v>
      </c>
      <c r="S17" s="186" t="n">
        <v>91</v>
      </c>
      <c r="T17" s="186" t="n">
        <v>64</v>
      </c>
      <c r="U17" s="186" t="n">
        <v>56</v>
      </c>
      <c r="V17" s="186" t="n">
        <v>47</v>
      </c>
      <c r="W17" s="186" t="n">
        <v>66</v>
      </c>
      <c r="X17" s="186" t="n">
        <v>206</v>
      </c>
      <c r="Y17" s="186" t="n">
        <v>136</v>
      </c>
      <c r="Z17" s="186" t="n">
        <v>105</v>
      </c>
      <c r="AA17" s="186" t="n">
        <v>107</v>
      </c>
      <c r="AB17" s="530" t="n">
        <f aca="false">SUM(P17:AA17)</f>
        <v>1148</v>
      </c>
      <c r="AC17" s="186" t="n">
        <v>87</v>
      </c>
      <c r="AD17" s="186" t="n">
        <v>101</v>
      </c>
      <c r="AE17" s="186" t="n">
        <v>113</v>
      </c>
      <c r="AF17" s="186" t="n">
        <v>111</v>
      </c>
      <c r="AG17" s="186" t="n">
        <v>91</v>
      </c>
      <c r="AH17" s="186" t="n">
        <v>98</v>
      </c>
      <c r="AI17" s="186" t="n">
        <v>108</v>
      </c>
      <c r="AJ17" s="186" t="n">
        <v>93</v>
      </c>
      <c r="AK17" s="186" t="n">
        <v>254</v>
      </c>
      <c r="AL17" s="186" t="n">
        <v>219</v>
      </c>
      <c r="AM17" s="186" t="n">
        <v>135</v>
      </c>
      <c r="AN17" s="186" t="n">
        <v>112</v>
      </c>
      <c r="AO17" s="530" t="n">
        <f aca="false">SUM(AC17:AN17)</f>
        <v>1522</v>
      </c>
      <c r="AP17" s="186" t="n">
        <v>135</v>
      </c>
      <c r="AQ17" s="186" t="n">
        <v>143</v>
      </c>
      <c r="AR17" s="186" t="n">
        <v>132</v>
      </c>
      <c r="AS17" s="538" t="n">
        <v>111</v>
      </c>
      <c r="AT17" s="538" t="n">
        <v>137</v>
      </c>
      <c r="AU17" s="538" t="n">
        <v>107</v>
      </c>
      <c r="AV17" s="538" t="n">
        <v>119</v>
      </c>
      <c r="AW17" s="538" t="n">
        <v>106</v>
      </c>
      <c r="AX17" s="538" t="n">
        <v>253</v>
      </c>
      <c r="AY17" s="538" t="n">
        <v>160</v>
      </c>
      <c r="AZ17" s="538" t="n">
        <v>140</v>
      </c>
      <c r="BA17" s="538" t="n">
        <v>120</v>
      </c>
      <c r="BB17" s="530" t="n">
        <f aca="false">SUM(AP17:BA17)</f>
        <v>1663</v>
      </c>
      <c r="BG17" s="538" t="n">
        <v>4282</v>
      </c>
    </row>
    <row r="18" customFormat="false" ht="15.75" hidden="true" customHeight="false" outlineLevel="0" collapsed="false">
      <c r="A18" s="381"/>
      <c r="B18" s="188" t="s">
        <v>112</v>
      </c>
      <c r="C18" s="188"/>
      <c r="D18" s="358"/>
      <c r="E18" s="356"/>
      <c r="F18" s="356"/>
      <c r="G18" s="543"/>
      <c r="H18" s="544"/>
      <c r="I18" s="543"/>
      <c r="J18" s="545"/>
      <c r="M18" s="186" t="s">
        <v>242</v>
      </c>
      <c r="N18" s="186"/>
      <c r="P18" s="183" t="n">
        <v>48</v>
      </c>
      <c r="Q18" s="183" t="n">
        <v>38</v>
      </c>
      <c r="R18" s="183" t="n">
        <v>68</v>
      </c>
      <c r="S18" s="183" t="n">
        <v>61</v>
      </c>
      <c r="T18" s="183" t="n">
        <v>47</v>
      </c>
      <c r="U18" s="183" t="n">
        <v>60</v>
      </c>
      <c r="V18" s="183" t="n">
        <v>47</v>
      </c>
      <c r="W18" s="183" t="n">
        <v>61</v>
      </c>
      <c r="X18" s="183" t="n">
        <v>88</v>
      </c>
      <c r="Y18" s="183" t="n">
        <v>87</v>
      </c>
      <c r="Z18" s="183" t="n">
        <v>72</v>
      </c>
      <c r="AA18" s="183" t="n">
        <v>84</v>
      </c>
      <c r="AB18" s="530" t="n">
        <f aca="false">SUM(P18:AA18)</f>
        <v>761</v>
      </c>
      <c r="AC18" s="183" t="n">
        <v>46</v>
      </c>
      <c r="AD18" s="183" t="n">
        <v>56</v>
      </c>
      <c r="AE18" s="183" t="n">
        <v>62</v>
      </c>
      <c r="AF18" s="183" t="n">
        <v>67</v>
      </c>
      <c r="AG18" s="183" t="n">
        <v>74</v>
      </c>
      <c r="AH18" s="183" t="n">
        <v>71</v>
      </c>
      <c r="AI18" s="183" t="n">
        <v>48</v>
      </c>
      <c r="AJ18" s="183" t="n">
        <v>60</v>
      </c>
      <c r="AK18" s="183" t="n">
        <v>67</v>
      </c>
      <c r="AL18" s="183" t="n">
        <v>76</v>
      </c>
      <c r="AM18" s="183" t="n">
        <v>62</v>
      </c>
      <c r="AN18" s="183" t="n">
        <v>33</v>
      </c>
      <c r="AO18" s="530" t="n">
        <f aca="false">SUM(AC18:AN18)</f>
        <v>722</v>
      </c>
      <c r="AP18" s="183" t="n">
        <v>52</v>
      </c>
      <c r="AQ18" s="183" t="n">
        <v>43</v>
      </c>
      <c r="AR18" s="183" t="n">
        <v>48</v>
      </c>
      <c r="AS18" s="183" t="n">
        <v>52</v>
      </c>
      <c r="AT18" s="183" t="n">
        <v>47</v>
      </c>
      <c r="AU18" s="183" t="n">
        <v>33</v>
      </c>
      <c r="AV18" s="183" t="n">
        <v>40</v>
      </c>
      <c r="AW18" s="183" t="n">
        <v>30</v>
      </c>
      <c r="AX18" s="183" t="n">
        <v>44</v>
      </c>
      <c r="AY18" s="183" t="n">
        <v>45</v>
      </c>
      <c r="AZ18" s="183" t="n">
        <v>50</v>
      </c>
      <c r="BA18" s="183" t="n">
        <v>35</v>
      </c>
      <c r="BB18" s="530" t="n">
        <f aca="false">SUM(AP18:BA18)</f>
        <v>519</v>
      </c>
      <c r="BG18" s="183" t="n">
        <v>17920</v>
      </c>
    </row>
    <row r="19" s="538" customFormat="true" ht="20.1" hidden="true" customHeight="true" outlineLevel="0" collapsed="false">
      <c r="A19" s="535"/>
      <c r="B19" s="452"/>
      <c r="C19" s="452" t="s">
        <v>243</v>
      </c>
      <c r="D19" s="537" t="n">
        <v>1663</v>
      </c>
      <c r="E19" s="537" t="n">
        <v>2731</v>
      </c>
      <c r="F19" s="537" t="n">
        <v>3067</v>
      </c>
      <c r="G19" s="546" t="n">
        <f aca="false">F19-E19</f>
        <v>336</v>
      </c>
      <c r="H19" s="547" t="n">
        <f aca="false">F19/E19</f>
        <v>1.12303185646283</v>
      </c>
      <c r="I19" s="546" t="n">
        <f aca="false">F19-D19</f>
        <v>1404</v>
      </c>
      <c r="J19" s="545" t="n">
        <f aca="false">F19/D19</f>
        <v>1.84425736620565</v>
      </c>
      <c r="K19" s="186"/>
      <c r="L19" s="186"/>
      <c r="M19" s="183" t="s">
        <v>244</v>
      </c>
      <c r="N19" s="183"/>
      <c r="O19" s="186"/>
      <c r="P19" s="186" t="n">
        <v>167</v>
      </c>
      <c r="Q19" s="186" t="n">
        <v>144</v>
      </c>
      <c r="R19" s="186" t="n">
        <v>225</v>
      </c>
      <c r="S19" s="186" t="n">
        <v>287</v>
      </c>
      <c r="T19" s="186" t="n">
        <v>254</v>
      </c>
      <c r="U19" s="186" t="n">
        <v>200</v>
      </c>
      <c r="V19" s="186" t="n">
        <v>209</v>
      </c>
      <c r="W19" s="186" t="n">
        <v>233</v>
      </c>
      <c r="X19" s="186" t="n">
        <v>391</v>
      </c>
      <c r="Y19" s="186" t="n">
        <v>393</v>
      </c>
      <c r="Z19" s="186" t="n">
        <v>310</v>
      </c>
      <c r="AA19" s="186" t="n">
        <v>235</v>
      </c>
      <c r="AB19" s="530" t="n">
        <f aca="false">SUM(P19:AA19)</f>
        <v>3048</v>
      </c>
      <c r="AC19" s="186" t="n">
        <v>180</v>
      </c>
      <c r="AD19" s="186" t="n">
        <v>197</v>
      </c>
      <c r="AE19" s="186" t="n">
        <v>295</v>
      </c>
      <c r="AF19" s="186" t="n">
        <v>276</v>
      </c>
      <c r="AG19" s="186" t="n">
        <v>307</v>
      </c>
      <c r="AH19" s="186" t="n">
        <v>282</v>
      </c>
      <c r="AI19" s="186" t="n">
        <v>255</v>
      </c>
      <c r="AJ19" s="186" t="n">
        <v>309</v>
      </c>
      <c r="AK19" s="186" t="n">
        <v>366</v>
      </c>
      <c r="AL19" s="186" t="n">
        <v>373</v>
      </c>
      <c r="AM19" s="186" t="n">
        <v>270</v>
      </c>
      <c r="AN19" s="186" t="n">
        <v>201</v>
      </c>
      <c r="AO19" s="530" t="n">
        <f aca="false">SUM(AC19:AN19)</f>
        <v>3311</v>
      </c>
      <c r="AP19" s="186" t="n">
        <v>251</v>
      </c>
      <c r="AQ19" s="186" t="n">
        <v>259</v>
      </c>
      <c r="AR19" s="186" t="n">
        <v>216</v>
      </c>
      <c r="AS19" s="538" t="n">
        <v>231</v>
      </c>
      <c r="AT19" s="538" t="n">
        <v>239</v>
      </c>
      <c r="AU19" s="538" t="n">
        <v>143</v>
      </c>
      <c r="AV19" s="538" t="n">
        <v>190</v>
      </c>
      <c r="AW19" s="538" t="n">
        <v>184</v>
      </c>
      <c r="AX19" s="538" t="n">
        <v>225</v>
      </c>
      <c r="AY19" s="538" t="n">
        <v>252</v>
      </c>
      <c r="AZ19" s="538" t="n">
        <v>217</v>
      </c>
      <c r="BA19" s="538" t="n">
        <v>177</v>
      </c>
      <c r="BB19" s="530" t="n">
        <f aca="false">SUM(AP19:BA19)</f>
        <v>2584</v>
      </c>
    </row>
    <row r="20" s="538" customFormat="true" ht="20.1" hidden="true" customHeight="true" outlineLevel="0" collapsed="false">
      <c r="A20" s="535"/>
      <c r="B20" s="452"/>
      <c r="C20" s="452" t="s">
        <v>245</v>
      </c>
      <c r="D20" s="537" t="n">
        <v>519</v>
      </c>
      <c r="E20" s="537" t="n">
        <v>1022</v>
      </c>
      <c r="F20" s="537" t="n">
        <v>1037</v>
      </c>
      <c r="G20" s="546" t="n">
        <f aca="false">F20-E20</f>
        <v>15</v>
      </c>
      <c r="H20" s="547" t="n">
        <f aca="false">F20/E20</f>
        <v>1.0146771037182</v>
      </c>
      <c r="I20" s="546" t="n">
        <f aca="false">F20-D20</f>
        <v>518</v>
      </c>
      <c r="J20" s="545" t="n">
        <f aca="false">F20/D20</f>
        <v>1.9980732177264</v>
      </c>
      <c r="K20" s="186"/>
      <c r="L20" s="186"/>
      <c r="M20" s="186" t="s">
        <v>246</v>
      </c>
      <c r="N20" s="186"/>
      <c r="O20" s="186"/>
      <c r="P20" s="186" t="n">
        <v>92</v>
      </c>
      <c r="Q20" s="186" t="n">
        <v>118</v>
      </c>
      <c r="R20" s="186" t="n">
        <v>155</v>
      </c>
      <c r="S20" s="186" t="n">
        <v>227</v>
      </c>
      <c r="T20" s="186" t="n">
        <v>169</v>
      </c>
      <c r="U20" s="186" t="n">
        <v>126</v>
      </c>
      <c r="V20" s="186" t="n">
        <v>129</v>
      </c>
      <c r="W20" s="186" t="n">
        <v>181</v>
      </c>
      <c r="X20" s="186" t="n">
        <v>317</v>
      </c>
      <c r="Y20" s="186" t="n">
        <v>349</v>
      </c>
      <c r="Z20" s="186" t="n">
        <v>216</v>
      </c>
      <c r="AA20" s="186" t="n">
        <v>113</v>
      </c>
      <c r="AB20" s="530" t="n">
        <f aca="false">SUM(P20:AA20)</f>
        <v>2192</v>
      </c>
      <c r="AC20" s="186" t="n">
        <v>101</v>
      </c>
      <c r="AD20" s="186" t="n">
        <v>120</v>
      </c>
      <c r="AE20" s="186" t="n">
        <v>161</v>
      </c>
      <c r="AF20" s="186" t="n">
        <v>166</v>
      </c>
      <c r="AG20" s="186" t="n">
        <v>180</v>
      </c>
      <c r="AH20" s="186" t="n">
        <v>154</v>
      </c>
      <c r="AI20" s="186" t="n">
        <v>190</v>
      </c>
      <c r="AJ20" s="186" t="n">
        <v>219</v>
      </c>
      <c r="AK20" s="186" t="n">
        <v>281</v>
      </c>
      <c r="AL20" s="186" t="n">
        <v>275</v>
      </c>
      <c r="AM20" s="186" t="n">
        <v>150</v>
      </c>
      <c r="AN20" s="186" t="n">
        <v>116</v>
      </c>
      <c r="AO20" s="530" t="n">
        <f aca="false">SUM(AC20:AN20)</f>
        <v>2113</v>
      </c>
      <c r="AP20" s="186" t="n">
        <v>113</v>
      </c>
      <c r="AQ20" s="186" t="n">
        <v>132</v>
      </c>
      <c r="AR20" s="186" t="n">
        <v>100</v>
      </c>
      <c r="AS20" s="538" t="n">
        <v>136</v>
      </c>
      <c r="AT20" s="538" t="n">
        <v>164</v>
      </c>
      <c r="AU20" s="538" t="n">
        <v>91</v>
      </c>
      <c r="AV20" s="538" t="n">
        <v>87</v>
      </c>
      <c r="AW20" s="538" t="n">
        <v>99</v>
      </c>
      <c r="AX20" s="538" t="n">
        <v>153</v>
      </c>
      <c r="AY20" s="538" t="n">
        <v>113</v>
      </c>
      <c r="AZ20" s="538" t="n">
        <v>84</v>
      </c>
      <c r="BA20" s="538" t="n">
        <v>67</v>
      </c>
      <c r="BB20" s="530" t="n">
        <f aca="false">SUM(AP20:BA20)</f>
        <v>1339</v>
      </c>
    </row>
    <row r="21" s="538" customFormat="true" ht="20.1" hidden="true" customHeight="true" outlineLevel="0" collapsed="false">
      <c r="A21" s="535"/>
      <c r="B21" s="452"/>
      <c r="C21" s="452" t="s">
        <v>247</v>
      </c>
      <c r="D21" s="537" t="n">
        <v>2584</v>
      </c>
      <c r="E21" s="537" t="n">
        <v>3781</v>
      </c>
      <c r="F21" s="537" t="n">
        <v>3154</v>
      </c>
      <c r="G21" s="546" t="n">
        <f aca="false">F21-E21</f>
        <v>-627</v>
      </c>
      <c r="H21" s="547" t="n">
        <f aca="false">F21/E21</f>
        <v>0.834170854271357</v>
      </c>
      <c r="I21" s="546" t="n">
        <f aca="false">F21-D21</f>
        <v>570</v>
      </c>
      <c r="J21" s="545" t="n">
        <f aca="false">F21/D21</f>
        <v>1.22058823529412</v>
      </c>
      <c r="K21" s="186"/>
      <c r="L21" s="186"/>
      <c r="M21" s="186" t="s">
        <v>248</v>
      </c>
      <c r="N21" s="186"/>
      <c r="O21" s="186"/>
      <c r="P21" s="186" t="n">
        <v>8</v>
      </c>
      <c r="Q21" s="186" t="n">
        <v>6</v>
      </c>
      <c r="R21" s="186" t="n">
        <v>2</v>
      </c>
      <c r="S21" s="186" t="n">
        <v>15</v>
      </c>
      <c r="T21" s="186" t="n">
        <v>6</v>
      </c>
      <c r="U21" s="186" t="n">
        <v>9</v>
      </c>
      <c r="V21" s="186" t="n">
        <v>2</v>
      </c>
      <c r="W21" s="186" t="n">
        <v>6</v>
      </c>
      <c r="X21" s="186" t="n">
        <v>6</v>
      </c>
      <c r="Y21" s="186" t="n">
        <v>5</v>
      </c>
      <c r="Z21" s="186" t="n">
        <v>13</v>
      </c>
      <c r="AA21" s="186" t="n">
        <v>9</v>
      </c>
      <c r="AB21" s="530" t="n">
        <f aca="false">SUM(P21:AA21)</f>
        <v>87</v>
      </c>
      <c r="AC21" s="186" t="n">
        <v>8</v>
      </c>
      <c r="AD21" s="186" t="n">
        <v>2</v>
      </c>
      <c r="AE21" s="186" t="n">
        <v>4</v>
      </c>
      <c r="AF21" s="186" t="n">
        <v>8</v>
      </c>
      <c r="AG21" s="186" t="n">
        <v>25</v>
      </c>
      <c r="AH21" s="186" t="n">
        <v>17</v>
      </c>
      <c r="AI21" s="186" t="n">
        <v>4</v>
      </c>
      <c r="AJ21" s="186" t="n">
        <v>16</v>
      </c>
      <c r="AK21" s="186" t="n">
        <v>13</v>
      </c>
      <c r="AL21" s="186" t="n">
        <v>14</v>
      </c>
      <c r="AM21" s="186" t="n">
        <v>8</v>
      </c>
      <c r="AN21" s="186" t="n">
        <v>2</v>
      </c>
      <c r="AO21" s="530" t="n">
        <f aca="false">SUM(AC21:AN21)</f>
        <v>121</v>
      </c>
      <c r="AP21" s="186" t="n">
        <v>7</v>
      </c>
      <c r="AQ21" s="186" t="n">
        <v>8</v>
      </c>
      <c r="AR21" s="186" t="n">
        <v>8</v>
      </c>
      <c r="AS21" s="538" t="n">
        <v>11</v>
      </c>
      <c r="AT21" s="538" t="n">
        <v>10</v>
      </c>
      <c r="AU21" s="538" t="n">
        <v>5</v>
      </c>
      <c r="AV21" s="538" t="n">
        <v>10</v>
      </c>
      <c r="AW21" s="538" t="n">
        <v>8</v>
      </c>
      <c r="AX21" s="538" t="n">
        <v>13</v>
      </c>
      <c r="AY21" s="538" t="n">
        <v>6</v>
      </c>
      <c r="AZ21" s="538" t="n">
        <v>6</v>
      </c>
      <c r="BA21" s="538" t="n">
        <v>8</v>
      </c>
      <c r="BB21" s="530" t="n">
        <f aca="false">SUM(AP21:BA21)</f>
        <v>100</v>
      </c>
    </row>
    <row r="22" s="538" customFormat="true" ht="20.1" hidden="true" customHeight="true" outlineLevel="0" collapsed="false">
      <c r="A22" s="535"/>
      <c r="B22" s="452"/>
      <c r="C22" s="452" t="s">
        <v>116</v>
      </c>
      <c r="D22" s="537" t="n">
        <v>1339</v>
      </c>
      <c r="E22" s="537" t="n">
        <v>1763</v>
      </c>
      <c r="F22" s="537" t="n">
        <v>1503</v>
      </c>
      <c r="G22" s="546" t="n">
        <f aca="false">F22-E22</f>
        <v>-260</v>
      </c>
      <c r="H22" s="547" t="n">
        <f aca="false">F22/E22</f>
        <v>0.852524106636415</v>
      </c>
      <c r="I22" s="546" t="n">
        <f aca="false">F22-D22</f>
        <v>164</v>
      </c>
      <c r="J22" s="545" t="n">
        <f aca="false">F22/D22</f>
        <v>1.12247946228529</v>
      </c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</row>
    <row r="23" s="538" customFormat="true" ht="20.1" hidden="true" customHeight="true" outlineLevel="0" collapsed="false">
      <c r="A23" s="535"/>
      <c r="B23" s="452"/>
      <c r="C23" s="452" t="s">
        <v>117</v>
      </c>
      <c r="D23" s="548" t="n">
        <v>100</v>
      </c>
      <c r="E23" s="548" t="n">
        <v>131</v>
      </c>
      <c r="F23" s="548" t="n">
        <v>109</v>
      </c>
      <c r="G23" s="549" t="n">
        <f aca="false">F23-E23</f>
        <v>-22</v>
      </c>
      <c r="H23" s="550" t="n">
        <f aca="false">F23/E23</f>
        <v>0.83206106870229</v>
      </c>
      <c r="I23" s="546" t="n">
        <f aca="false">F23-D23</f>
        <v>9</v>
      </c>
      <c r="J23" s="551" t="n">
        <f aca="false">F23/D23</f>
        <v>1.09</v>
      </c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" hidden="false" customHeight="false" outlineLevel="0" collapsed="false">
      <c r="A24" s="381"/>
      <c r="B24" s="188"/>
      <c r="C24" s="188"/>
      <c r="D24" s="552" t="s">
        <v>177</v>
      </c>
      <c r="E24" s="552"/>
      <c r="F24" s="552"/>
      <c r="G24" s="552"/>
      <c r="H24" s="552"/>
      <c r="I24" s="552"/>
      <c r="J24" s="552"/>
    </row>
    <row r="25" s="322" customFormat="true" ht="20.1" hidden="false" customHeight="true" outlineLevel="0" collapsed="false">
      <c r="A25" s="553" t="s">
        <v>106</v>
      </c>
      <c r="B25" s="452"/>
      <c r="C25" s="452"/>
      <c r="D25" s="554" t="n">
        <v>1</v>
      </c>
      <c r="E25" s="554" t="n">
        <v>1</v>
      </c>
      <c r="F25" s="554" t="n">
        <v>1</v>
      </c>
      <c r="G25" s="555"/>
      <c r="H25" s="556"/>
      <c r="I25" s="556"/>
      <c r="J25" s="557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</row>
    <row r="26" s="322" customFormat="true" ht="20.1" hidden="false" customHeight="true" outlineLevel="0" collapsed="false">
      <c r="A26" s="535"/>
      <c r="B26" s="452"/>
      <c r="C26" s="452" t="s">
        <v>6</v>
      </c>
      <c r="D26" s="241" t="n">
        <f aca="false">D9/D$8</f>
        <v>0.504929743405306</v>
      </c>
      <c r="E26" s="558" t="n">
        <f aca="false">E9/E$8</f>
        <v>0.499404427771465</v>
      </c>
      <c r="F26" s="558" t="n">
        <f aca="false">F9/F$8</f>
        <v>0.482298553224107</v>
      </c>
      <c r="G26" s="559"/>
      <c r="H26" s="560"/>
      <c r="I26" s="560"/>
      <c r="J26" s="561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</row>
    <row r="27" s="322" customFormat="true" ht="20.1" hidden="false" customHeight="true" outlineLevel="0" collapsed="false">
      <c r="A27" s="535"/>
      <c r="B27" s="452"/>
      <c r="C27" s="452" t="s">
        <v>237</v>
      </c>
      <c r="D27" s="241" t="n">
        <f aca="false">D10/D$8</f>
        <v>0.495070256594695</v>
      </c>
      <c r="E27" s="558" t="n">
        <f aca="false">E10/E$8</f>
        <v>0.500595572228536</v>
      </c>
      <c r="F27" s="558" t="n">
        <f aca="false">F10/F$8</f>
        <v>0.517701446775894</v>
      </c>
      <c r="G27" s="559"/>
      <c r="H27" s="560"/>
      <c r="I27" s="560"/>
      <c r="J27" s="561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</row>
    <row r="28" customFormat="false" ht="15" hidden="false" customHeight="false" outlineLevel="0" collapsed="false">
      <c r="A28" s="381" t="s">
        <v>238</v>
      </c>
      <c r="B28" s="188"/>
      <c r="C28" s="188"/>
      <c r="D28" s="241"/>
      <c r="E28" s="558"/>
      <c r="F28" s="558"/>
      <c r="G28" s="559"/>
      <c r="H28" s="560"/>
      <c r="I28" s="560"/>
      <c r="J28" s="561"/>
    </row>
    <row r="29" s="322" customFormat="true" ht="20.1" hidden="false" customHeight="true" outlineLevel="0" collapsed="false">
      <c r="A29" s="535"/>
      <c r="B29" s="452" t="s">
        <v>182</v>
      </c>
      <c r="C29" s="452"/>
      <c r="D29" s="241" t="n">
        <f aca="false">D12/D$8</f>
        <v>0.86052856770801</v>
      </c>
      <c r="E29" s="558" t="n">
        <f aca="false">E12/E$8</f>
        <v>0.870918276537192</v>
      </c>
      <c r="F29" s="558" t="n">
        <f aca="false">F12/F$8</f>
        <v>0.875119766216346</v>
      </c>
      <c r="G29" s="559"/>
      <c r="H29" s="560"/>
      <c r="I29" s="560"/>
      <c r="J29" s="561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</row>
    <row r="30" customFormat="false" ht="15" hidden="false" customHeight="false" outlineLevel="0" collapsed="false">
      <c r="A30" s="381"/>
      <c r="B30" s="188"/>
      <c r="C30" s="188" t="s">
        <v>4</v>
      </c>
      <c r="D30" s="241"/>
      <c r="E30" s="558"/>
      <c r="F30" s="558"/>
      <c r="G30" s="559"/>
      <c r="H30" s="560"/>
      <c r="I30" s="560"/>
      <c r="J30" s="561"/>
    </row>
    <row r="31" s="322" customFormat="true" ht="20.1" hidden="false" customHeight="true" outlineLevel="0" collapsed="false">
      <c r="A31" s="535"/>
      <c r="B31" s="452"/>
      <c r="C31" s="452" t="s">
        <v>239</v>
      </c>
      <c r="D31" s="241" t="n">
        <f aca="false">D14/D$8</f>
        <v>0.0262051517368819</v>
      </c>
      <c r="E31" s="558" t="n">
        <f aca="false">E14/E$8</f>
        <v>0.0391297799805583</v>
      </c>
      <c r="F31" s="558" t="n">
        <f aca="false">F14/F$8</f>
        <v>0.0445171026156942</v>
      </c>
      <c r="G31" s="559"/>
      <c r="H31" s="560"/>
      <c r="I31" s="560"/>
      <c r="J31" s="561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</row>
    <row r="32" s="322" customFormat="true" ht="20.1" hidden="false" customHeight="true" outlineLevel="0" collapsed="false">
      <c r="A32" s="562"/>
      <c r="B32" s="563" t="s">
        <v>184</v>
      </c>
      <c r="C32" s="564"/>
      <c r="D32" s="446" t="n">
        <f aca="false">D15/D$8</f>
        <v>0.13947143229199</v>
      </c>
      <c r="E32" s="565" t="n">
        <f aca="false">E15/E$8</f>
        <v>0.129081723462808</v>
      </c>
      <c r="F32" s="565" t="n">
        <f aca="false">F15/F$8</f>
        <v>0.124880233783654</v>
      </c>
      <c r="G32" s="566"/>
      <c r="H32" s="567"/>
      <c r="I32" s="567"/>
      <c r="J32" s="568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</row>
    <row r="33" customFormat="false" ht="15.75" hidden="true" customHeight="false" outlineLevel="0" collapsed="false">
      <c r="A33" s="381"/>
      <c r="B33" s="188"/>
      <c r="C33" s="188" t="s">
        <v>4</v>
      </c>
      <c r="D33" s="569"/>
      <c r="E33" s="570"/>
      <c r="F33" s="570"/>
      <c r="G33" s="559"/>
      <c r="H33" s="560"/>
      <c r="I33" s="560"/>
      <c r="J33" s="561"/>
    </row>
    <row r="34" s="322" customFormat="true" ht="20.1" hidden="true" customHeight="true" outlineLevel="0" collapsed="false">
      <c r="A34" s="535"/>
      <c r="B34" s="452"/>
      <c r="C34" s="452" t="s">
        <v>240</v>
      </c>
      <c r="D34" s="569" t="e">
        <f aca="false">D17/#REF!</f>
        <v>#REF!</v>
      </c>
      <c r="E34" s="571" t="e">
        <f aca="false">E17/#REF!</f>
        <v>#REF!</v>
      </c>
      <c r="F34" s="571" t="n">
        <f aca="false">F17/D$8</f>
        <v>0.110004588691975</v>
      </c>
      <c r="G34" s="559"/>
      <c r="H34" s="560"/>
      <c r="I34" s="560"/>
      <c r="J34" s="561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</row>
    <row r="35" customFormat="false" ht="15.75" hidden="true" customHeight="false" outlineLevel="0" collapsed="false">
      <c r="A35" s="381"/>
      <c r="B35" s="188" t="s">
        <v>112</v>
      </c>
      <c r="C35" s="188"/>
      <c r="D35" s="569"/>
      <c r="E35" s="570"/>
      <c r="F35" s="570"/>
      <c r="G35" s="559"/>
      <c r="H35" s="560"/>
      <c r="I35" s="560"/>
      <c r="J35" s="561"/>
    </row>
    <row r="36" s="322" customFormat="true" ht="20.1" hidden="true" customHeight="true" outlineLevel="0" collapsed="false">
      <c r="A36" s="535"/>
      <c r="B36" s="452"/>
      <c r="C36" s="452" t="s">
        <v>243</v>
      </c>
      <c r="D36" s="569" t="e">
        <f aca="false">D19/#REF!</f>
        <v>#REF!</v>
      </c>
      <c r="E36" s="571" t="e">
        <f aca="false">E19/#REF!</f>
        <v>#REF!</v>
      </c>
      <c r="F36" s="571" t="n">
        <f aca="false">F19/D$8</f>
        <v>0.0380365359096152</v>
      </c>
      <c r="G36" s="559"/>
      <c r="H36" s="560"/>
      <c r="I36" s="560"/>
      <c r="J36" s="561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</row>
    <row r="37" s="322" customFormat="true" ht="20.1" hidden="true" customHeight="true" outlineLevel="0" collapsed="false">
      <c r="A37" s="535"/>
      <c r="B37" s="452"/>
      <c r="C37" s="452" t="s">
        <v>245</v>
      </c>
      <c r="D37" s="569" t="e">
        <f aca="false">D20/#REF!</f>
        <v>#REF!</v>
      </c>
      <c r="E37" s="571" t="e">
        <f aca="false">E20/#REF!</f>
        <v>#REF!</v>
      </c>
      <c r="F37" s="571" t="n">
        <f aca="false">F20/D$8</f>
        <v>0.0128607393995014</v>
      </c>
      <c r="G37" s="559"/>
      <c r="H37" s="560"/>
      <c r="I37" s="560"/>
      <c r="J37" s="561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</row>
    <row r="38" s="322" customFormat="true" ht="20.1" hidden="true" customHeight="true" outlineLevel="0" collapsed="false">
      <c r="A38" s="535"/>
      <c r="B38" s="452"/>
      <c r="C38" s="452" t="s">
        <v>247</v>
      </c>
      <c r="D38" s="569" t="e">
        <f aca="false">D21/#REF!</f>
        <v>#REF!</v>
      </c>
      <c r="E38" s="571" t="e">
        <f aca="false">E21/#REF!</f>
        <v>#REF!</v>
      </c>
      <c r="F38" s="571" t="n">
        <f aca="false">F21/D$8</f>
        <v>0.0391154986171915</v>
      </c>
      <c r="G38" s="559"/>
      <c r="H38" s="560"/>
      <c r="I38" s="560"/>
      <c r="J38" s="561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</row>
    <row r="39" s="322" customFormat="true" ht="20.1" hidden="true" customHeight="true" outlineLevel="0" collapsed="false">
      <c r="A39" s="535"/>
      <c r="B39" s="452"/>
      <c r="C39" s="452" t="s">
        <v>116</v>
      </c>
      <c r="D39" s="569" t="e">
        <f aca="false">D22/#REF!</f>
        <v>#REF!</v>
      </c>
      <c r="E39" s="571" t="e">
        <f aca="false">E22/#REF!</f>
        <v>#REF!</v>
      </c>
      <c r="F39" s="571" t="n">
        <f aca="false">F22/D$8</f>
        <v>0.0186400109136458</v>
      </c>
      <c r="G39" s="559"/>
      <c r="H39" s="560"/>
      <c r="I39" s="560"/>
      <c r="J39" s="561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</row>
    <row r="40" s="322" customFormat="true" ht="20.1" hidden="true" customHeight="true" outlineLevel="0" collapsed="false">
      <c r="A40" s="562"/>
      <c r="B40" s="572"/>
      <c r="C40" s="572" t="s">
        <v>117</v>
      </c>
      <c r="D40" s="573" t="e">
        <f aca="false">D23/#REF!</f>
        <v>#REF!</v>
      </c>
      <c r="E40" s="574" t="e">
        <f aca="false">E23/#REF!</f>
        <v>#REF!</v>
      </c>
      <c r="F40" s="574" t="n">
        <f aca="false">F23/D$8</f>
        <v>0.00135180385202088</v>
      </c>
      <c r="G40" s="566"/>
      <c r="H40" s="567"/>
      <c r="I40" s="567"/>
      <c r="J40" s="568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3"/>
      <c r="AJ40" s="183"/>
      <c r="AK40" s="183"/>
      <c r="AL40" s="183"/>
      <c r="AM40" s="183"/>
      <c r="AN40" s="183"/>
      <c r="AO40" s="183"/>
      <c r="AP40" s="183"/>
      <c r="AQ40" s="183"/>
      <c r="AR40" s="183"/>
    </row>
    <row r="41" customFormat="false" ht="12.75" hidden="false" customHeight="false" outlineLevel="0" collapsed="false">
      <c r="D41" s="339"/>
      <c r="E41" s="339"/>
      <c r="F41" s="339"/>
      <c r="G41" s="339"/>
      <c r="H41" s="339"/>
      <c r="I41" s="339"/>
      <c r="J41" s="339"/>
    </row>
  </sheetData>
  <mergeCells count="17">
    <mergeCell ref="D4:F4"/>
    <mergeCell ref="G4:J4"/>
    <mergeCell ref="A5:C5"/>
    <mergeCell ref="D5:D6"/>
    <mergeCell ref="E5:E6"/>
    <mergeCell ref="F5:F6"/>
    <mergeCell ref="G5:H5"/>
    <mergeCell ref="I5:J5"/>
    <mergeCell ref="G6:G7"/>
    <mergeCell ref="H6:H7"/>
    <mergeCell ref="I6:I7"/>
    <mergeCell ref="J6:J7"/>
    <mergeCell ref="D7:F7"/>
    <mergeCell ref="P9:AA9"/>
    <mergeCell ref="AC9:AN9"/>
    <mergeCell ref="AP9:BA9"/>
    <mergeCell ref="D24:J24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0" activeCellId="0" sqref="A10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3.7"/>
    <col collapsed="false" customWidth="true" hidden="false" outlineLevel="0" max="4" min="2" style="183" width="10.71"/>
    <col collapsed="false" customWidth="true" hidden="false" outlineLevel="0" max="6" min="5" style="183" width="9.7"/>
    <col collapsed="false" customWidth="true" hidden="false" outlineLevel="0" max="9" min="7" style="183" width="10.71"/>
    <col collapsed="false" customWidth="true" hidden="false" outlineLevel="0" max="11" min="10" style="183" width="9.7"/>
    <col collapsed="false" customWidth="true" hidden="false" outlineLevel="0" max="14" min="12" style="183" width="10.71"/>
    <col collapsed="false" customWidth="true" hidden="false" outlineLevel="0" max="16" min="15" style="183" width="9.7"/>
    <col collapsed="false" customWidth="false" hidden="false" outlineLevel="0" max="257" min="17" style="183" width="9.14"/>
  </cols>
  <sheetData>
    <row r="1" s="1" customFormat="true" ht="15.75" hidden="false" customHeight="false" outlineLevel="0" collapsed="false">
      <c r="A1" s="575" t="s">
        <v>249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</row>
    <row r="2" s="1" customFormat="true" ht="15.75" hidden="false" customHeight="false" outlineLevel="0" collapsed="false">
      <c r="A2" s="576" t="s">
        <v>250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7"/>
    </row>
    <row r="3" customFormat="false" ht="13.5" hidden="false" customHeight="false" outlineLevel="0" collapsed="false"/>
    <row r="4" customFormat="false" ht="15" hidden="false" customHeight="false" outlineLevel="0" collapsed="false">
      <c r="A4" s="578"/>
      <c r="B4" s="579" t="s">
        <v>251</v>
      </c>
      <c r="C4" s="579"/>
      <c r="D4" s="579"/>
      <c r="E4" s="579"/>
      <c r="F4" s="579"/>
      <c r="G4" s="579" t="s">
        <v>252</v>
      </c>
      <c r="H4" s="579"/>
      <c r="I4" s="579"/>
      <c r="J4" s="579"/>
      <c r="K4" s="579"/>
      <c r="L4" s="580" t="s">
        <v>253</v>
      </c>
      <c r="M4" s="580"/>
      <c r="N4" s="580"/>
      <c r="O4" s="580"/>
      <c r="P4" s="580"/>
    </row>
    <row r="5" customFormat="false" ht="15.75" hidden="false" customHeight="false" outlineLevel="0" collapsed="false">
      <c r="A5" s="581"/>
      <c r="B5" s="582" t="s">
        <v>254</v>
      </c>
      <c r="C5" s="582"/>
      <c r="D5" s="582"/>
      <c r="E5" s="582"/>
      <c r="F5" s="582"/>
      <c r="G5" s="582" t="s">
        <v>255</v>
      </c>
      <c r="H5" s="582"/>
      <c r="I5" s="582"/>
      <c r="J5" s="582"/>
      <c r="K5" s="582"/>
      <c r="L5" s="583" t="s">
        <v>256</v>
      </c>
      <c r="M5" s="583"/>
      <c r="N5" s="583"/>
      <c r="O5" s="583"/>
      <c r="P5" s="583"/>
      <c r="U5" s="527"/>
      <c r="V5" s="527"/>
      <c r="W5" s="527"/>
      <c r="X5" s="527"/>
      <c r="Y5" s="527"/>
      <c r="Z5" s="527"/>
      <c r="AA5" s="527"/>
      <c r="AB5" s="527"/>
      <c r="AC5" s="527"/>
    </row>
    <row r="6" s="149" customFormat="true" ht="20.1" hidden="false" customHeight="true" outlineLevel="0" collapsed="false">
      <c r="A6" s="584" t="s">
        <v>100</v>
      </c>
      <c r="B6" s="585" t="s">
        <v>234</v>
      </c>
      <c r="C6" s="585" t="s">
        <v>235</v>
      </c>
      <c r="D6" s="586" t="s">
        <v>236</v>
      </c>
      <c r="E6" s="587" t="s">
        <v>128</v>
      </c>
      <c r="F6" s="587"/>
      <c r="G6" s="585" t="s">
        <v>234</v>
      </c>
      <c r="H6" s="585" t="s">
        <v>235</v>
      </c>
      <c r="I6" s="586" t="s">
        <v>236</v>
      </c>
      <c r="J6" s="587" t="s">
        <v>128</v>
      </c>
      <c r="K6" s="587"/>
      <c r="L6" s="585" t="s">
        <v>234</v>
      </c>
      <c r="M6" s="585" t="s">
        <v>235</v>
      </c>
      <c r="N6" s="586" t="s">
        <v>236</v>
      </c>
      <c r="O6" s="588" t="s">
        <v>128</v>
      </c>
      <c r="P6" s="588"/>
      <c r="U6" s="183"/>
      <c r="V6" s="183"/>
      <c r="W6" s="183"/>
      <c r="X6" s="183"/>
      <c r="Y6" s="183"/>
      <c r="Z6" s="183"/>
      <c r="AA6" s="183"/>
      <c r="AB6" s="183"/>
      <c r="AC6" s="183"/>
    </row>
    <row r="7" customFormat="false" ht="12.75" hidden="false" customHeight="false" outlineLevel="0" collapsed="false">
      <c r="A7" s="581"/>
      <c r="B7" s="589" t="s">
        <v>257</v>
      </c>
      <c r="C7" s="589"/>
      <c r="D7" s="589"/>
      <c r="E7" s="590" t="s">
        <v>258</v>
      </c>
      <c r="F7" s="590" t="s">
        <v>258</v>
      </c>
      <c r="G7" s="589" t="s">
        <v>257</v>
      </c>
      <c r="H7" s="589"/>
      <c r="I7" s="589"/>
      <c r="J7" s="590" t="s">
        <v>258</v>
      </c>
      <c r="K7" s="590" t="s">
        <v>258</v>
      </c>
      <c r="L7" s="589" t="s">
        <v>257</v>
      </c>
      <c r="M7" s="589"/>
      <c r="N7" s="589"/>
      <c r="O7" s="590" t="s">
        <v>258</v>
      </c>
      <c r="P7" s="591" t="s">
        <v>258</v>
      </c>
    </row>
    <row r="8" customFormat="false" ht="12.75" hidden="false" customHeight="false" outlineLevel="0" collapsed="false">
      <c r="A8" s="581"/>
      <c r="B8" s="592" t="s">
        <v>259</v>
      </c>
      <c r="C8" s="592"/>
      <c r="D8" s="592"/>
      <c r="E8" s="593" t="n">
        <v>2009</v>
      </c>
      <c r="F8" s="594" t="s">
        <v>129</v>
      </c>
      <c r="G8" s="592" t="s">
        <v>259</v>
      </c>
      <c r="H8" s="592"/>
      <c r="I8" s="592"/>
      <c r="J8" s="593" t="n">
        <v>2009</v>
      </c>
      <c r="K8" s="594" t="s">
        <v>129</v>
      </c>
      <c r="L8" s="592" t="s">
        <v>259</v>
      </c>
      <c r="M8" s="592"/>
      <c r="N8" s="592"/>
      <c r="O8" s="593" t="n">
        <v>2009</v>
      </c>
      <c r="P8" s="595" t="s">
        <v>129</v>
      </c>
    </row>
    <row r="9" customFormat="false" ht="20.1" hidden="false" customHeight="true" outlineLevel="0" collapsed="false">
      <c r="A9" s="596" t="s">
        <v>15</v>
      </c>
      <c r="B9" s="597" t="n">
        <f aca="false">SUM(B10:B31)</f>
        <v>162925</v>
      </c>
      <c r="C9" s="598" t="n">
        <f aca="false">SUM(C10:C31)</f>
        <v>202232</v>
      </c>
      <c r="D9" s="598" t="n">
        <f aca="false">SUM(D10:D31)</f>
        <v>197525</v>
      </c>
      <c r="E9" s="599" t="n">
        <f aca="false">D9/C9</f>
        <v>0.976724751770244</v>
      </c>
      <c r="F9" s="600" t="n">
        <f aca="false">D9/B9</f>
        <v>1.21236765382845</v>
      </c>
      <c r="G9" s="597" t="n">
        <f aca="false">SUM(G10:G31)</f>
        <v>186882</v>
      </c>
      <c r="H9" s="598" t="n">
        <f aca="false">SUM(H10:H31)</f>
        <v>173318</v>
      </c>
      <c r="I9" s="598" t="n">
        <f aca="false">SUM(I10:I31)</f>
        <v>194013</v>
      </c>
      <c r="J9" s="599" t="n">
        <f aca="false">I9/H9</f>
        <v>1.11940479350096</v>
      </c>
      <c r="K9" s="600" t="n">
        <f aca="false">I9/G9</f>
        <v>1.03815776800334</v>
      </c>
      <c r="L9" s="597" t="n">
        <f aca="false">SUM(L10:L31)</f>
        <v>80633</v>
      </c>
      <c r="M9" s="598" t="n">
        <f aca="false">SUM(M10:M31)</f>
        <v>73039</v>
      </c>
      <c r="N9" s="598" t="n">
        <f aca="false">SUM(N10:N31)</f>
        <v>83496</v>
      </c>
      <c r="O9" s="599" t="n">
        <f aca="false">N9/M9</f>
        <v>1.14317008721368</v>
      </c>
      <c r="P9" s="601" t="n">
        <f aca="false">N9/L9</f>
        <v>1.0355065543884</v>
      </c>
      <c r="Q9" s="186"/>
      <c r="R9" s="186"/>
      <c r="U9" s="186"/>
      <c r="V9" s="186"/>
      <c r="W9" s="186"/>
      <c r="X9" s="186"/>
      <c r="Y9" s="186"/>
      <c r="Z9" s="186"/>
    </row>
    <row r="10" customFormat="false" ht="20.1" hidden="false" customHeight="true" outlineLevel="0" collapsed="false">
      <c r="A10" s="602" t="s">
        <v>260</v>
      </c>
      <c r="B10" s="603" t="n">
        <v>40883</v>
      </c>
      <c r="C10" s="598" t="n">
        <v>52638</v>
      </c>
      <c r="D10" s="598" t="n">
        <v>50742</v>
      </c>
      <c r="E10" s="604" t="n">
        <f aca="false">D10/C10</f>
        <v>0.963980394391884</v>
      </c>
      <c r="F10" s="605" t="n">
        <f aca="false">D10/B10</f>
        <v>1.24115157889587</v>
      </c>
      <c r="G10" s="603" t="n">
        <v>46970</v>
      </c>
      <c r="H10" s="598" t="n">
        <v>43213</v>
      </c>
      <c r="I10" s="598" t="n">
        <v>48988</v>
      </c>
      <c r="J10" s="604" t="n">
        <f aca="false">I10/H10</f>
        <v>1.13364033971259</v>
      </c>
      <c r="K10" s="605" t="n">
        <f aca="false">I10/G10</f>
        <v>1.04296359378327</v>
      </c>
      <c r="L10" s="603" t="n">
        <v>18928</v>
      </c>
      <c r="M10" s="598" t="n">
        <v>16911</v>
      </c>
      <c r="N10" s="598" t="n">
        <v>19630</v>
      </c>
      <c r="O10" s="604" t="n">
        <f aca="false">N10/M10</f>
        <v>1.16078292235823</v>
      </c>
      <c r="P10" s="606" t="n">
        <f aca="false">N10/L10</f>
        <v>1.03708791208791</v>
      </c>
      <c r="Q10" s="186"/>
      <c r="R10" s="186"/>
      <c r="U10" s="186"/>
      <c r="V10" s="186"/>
      <c r="W10" s="186"/>
      <c r="X10" s="186"/>
    </row>
    <row r="11" customFormat="false" ht="20.1" hidden="false" customHeight="true" outlineLevel="0" collapsed="false">
      <c r="A11" s="602" t="s">
        <v>261</v>
      </c>
      <c r="B11" s="603" t="n">
        <v>3614</v>
      </c>
      <c r="C11" s="598" t="n">
        <v>5268</v>
      </c>
      <c r="D11" s="598" t="n">
        <v>5434</v>
      </c>
      <c r="E11" s="604" t="n">
        <f aca="false">D11/C11</f>
        <v>1.03151100987092</v>
      </c>
      <c r="F11" s="605" t="n">
        <f aca="false">D11/B11</f>
        <v>1.50359712230216</v>
      </c>
      <c r="G11" s="603" t="n">
        <v>5048</v>
      </c>
      <c r="H11" s="598" t="n">
        <v>4623</v>
      </c>
      <c r="I11" s="598" t="n">
        <v>5016</v>
      </c>
      <c r="J11" s="604" t="n">
        <f aca="false">I11/H11</f>
        <v>1.085009733939</v>
      </c>
      <c r="K11" s="605" t="n">
        <f aca="false">I11/G11</f>
        <v>0.993660855784469</v>
      </c>
      <c r="L11" s="603" t="n">
        <v>1998</v>
      </c>
      <c r="M11" s="598" t="n">
        <v>1786</v>
      </c>
      <c r="N11" s="598" t="n">
        <v>2136</v>
      </c>
      <c r="O11" s="604" t="n">
        <f aca="false">N11/M11</f>
        <v>1.1959686450168</v>
      </c>
      <c r="P11" s="606" t="n">
        <f aca="false">N11/L11</f>
        <v>1.06906906906907</v>
      </c>
      <c r="Q11" s="186"/>
      <c r="R11" s="186"/>
      <c r="U11" s="186"/>
      <c r="V11" s="186"/>
      <c r="W11" s="186"/>
      <c r="X11" s="186"/>
    </row>
    <row r="12" customFormat="false" ht="20.1" hidden="false" customHeight="true" outlineLevel="0" collapsed="false">
      <c r="A12" s="602" t="s">
        <v>262</v>
      </c>
      <c r="B12" s="603" t="n">
        <v>1993</v>
      </c>
      <c r="C12" s="598" t="n">
        <v>2463</v>
      </c>
      <c r="D12" s="598" t="n">
        <v>2419</v>
      </c>
      <c r="E12" s="604" t="n">
        <f aca="false">D12/C12</f>
        <v>0.982135606983354</v>
      </c>
      <c r="F12" s="605" t="n">
        <f aca="false">D12/B12</f>
        <v>1.21374811841445</v>
      </c>
      <c r="G12" s="603" t="n">
        <v>2284</v>
      </c>
      <c r="H12" s="598" t="n">
        <v>2104</v>
      </c>
      <c r="I12" s="598" t="n">
        <v>2360</v>
      </c>
      <c r="J12" s="604" t="n">
        <f aca="false">I12/H12</f>
        <v>1.12167300380228</v>
      </c>
      <c r="K12" s="605" t="n">
        <f aca="false">I12/G12</f>
        <v>1.03327495621716</v>
      </c>
      <c r="L12" s="603" t="n">
        <v>1063</v>
      </c>
      <c r="M12" s="598" t="n">
        <v>884</v>
      </c>
      <c r="N12" s="598" t="n">
        <v>1044</v>
      </c>
      <c r="O12" s="604" t="n">
        <f aca="false">N12/M12</f>
        <v>1.18099547511312</v>
      </c>
      <c r="P12" s="606" t="n">
        <f aca="false">N12/L12</f>
        <v>0.982126058325494</v>
      </c>
      <c r="Q12" s="186"/>
      <c r="R12" s="186"/>
      <c r="U12" s="186"/>
      <c r="V12" s="186"/>
      <c r="W12" s="186"/>
      <c r="X12" s="186"/>
    </row>
    <row r="13" customFormat="false" ht="20.1" hidden="false" customHeight="true" outlineLevel="0" collapsed="false">
      <c r="A13" s="602" t="s">
        <v>263</v>
      </c>
      <c r="B13" s="603" t="n">
        <v>9228</v>
      </c>
      <c r="C13" s="598" t="n">
        <v>10678</v>
      </c>
      <c r="D13" s="598" t="n">
        <v>10846</v>
      </c>
      <c r="E13" s="604" t="n">
        <f aca="false">D13/C13</f>
        <v>1.0157332833864</v>
      </c>
      <c r="F13" s="605" t="n">
        <f aca="false">D13/B13</f>
        <v>1.17533593411357</v>
      </c>
      <c r="G13" s="603" t="n">
        <v>9523</v>
      </c>
      <c r="H13" s="598" t="n">
        <v>9028</v>
      </c>
      <c r="I13" s="598" t="n">
        <v>10433</v>
      </c>
      <c r="J13" s="604" t="n">
        <f aca="false">I13/H13</f>
        <v>1.15562693841382</v>
      </c>
      <c r="K13" s="605" t="n">
        <f aca="false">I13/G13</f>
        <v>1.09555812244041</v>
      </c>
      <c r="L13" s="603" t="n">
        <v>4020</v>
      </c>
      <c r="M13" s="598" t="n">
        <v>3884</v>
      </c>
      <c r="N13" s="598" t="n">
        <v>4212</v>
      </c>
      <c r="O13" s="604" t="n">
        <f aca="false">N13/M13</f>
        <v>1.08444902162719</v>
      </c>
      <c r="P13" s="606" t="n">
        <f aca="false">N13/L13</f>
        <v>1.04776119402985</v>
      </c>
      <c r="Q13" s="186"/>
      <c r="R13" s="186"/>
      <c r="U13" s="186"/>
      <c r="V13" s="186"/>
      <c r="W13" s="186"/>
      <c r="X13" s="186"/>
    </row>
    <row r="14" customFormat="false" ht="20.1" hidden="false" customHeight="true" outlineLevel="0" collapsed="false">
      <c r="A14" s="602" t="s">
        <v>264</v>
      </c>
      <c r="B14" s="603" t="n">
        <v>12296</v>
      </c>
      <c r="C14" s="598" t="n">
        <v>14752</v>
      </c>
      <c r="D14" s="598" t="n">
        <v>14963</v>
      </c>
      <c r="E14" s="604" t="n">
        <f aca="false">D14/C14</f>
        <v>1.01430314533623</v>
      </c>
      <c r="F14" s="605" t="n">
        <f aca="false">D14/B14</f>
        <v>1.21689980481457</v>
      </c>
      <c r="G14" s="603" t="n">
        <v>13626</v>
      </c>
      <c r="H14" s="598" t="n">
        <v>13895</v>
      </c>
      <c r="I14" s="598" t="n">
        <v>14254</v>
      </c>
      <c r="J14" s="604" t="n">
        <f aca="false">I14/H14</f>
        <v>1.02583663188197</v>
      </c>
      <c r="K14" s="605" t="n">
        <f aca="false">I14/G14</f>
        <v>1.0460883604873</v>
      </c>
      <c r="L14" s="603" t="n">
        <v>6499</v>
      </c>
      <c r="M14" s="598" t="n">
        <v>6133</v>
      </c>
      <c r="N14" s="598" t="n">
        <v>6394</v>
      </c>
      <c r="O14" s="604" t="n">
        <f aca="false">N14/M14</f>
        <v>1.04255666068808</v>
      </c>
      <c r="P14" s="606" t="n">
        <f aca="false">N14/L14</f>
        <v>0.983843668256655</v>
      </c>
    </row>
    <row r="15" customFormat="false" ht="20.1" hidden="false" customHeight="true" outlineLevel="0" collapsed="false">
      <c r="A15" s="602" t="s">
        <v>265</v>
      </c>
      <c r="B15" s="603" t="n">
        <v>4060</v>
      </c>
      <c r="C15" s="598" t="n">
        <v>4297</v>
      </c>
      <c r="D15" s="598" t="n">
        <v>4127</v>
      </c>
      <c r="E15" s="604" t="n">
        <f aca="false">D15/C15</f>
        <v>0.960437514545032</v>
      </c>
      <c r="F15" s="605" t="n">
        <f aca="false">D15/B15</f>
        <v>1.01650246305419</v>
      </c>
      <c r="G15" s="603" t="n">
        <v>4653</v>
      </c>
      <c r="H15" s="598" t="n">
        <v>3852</v>
      </c>
      <c r="I15" s="598" t="n">
        <v>4047</v>
      </c>
      <c r="J15" s="604" t="n">
        <f aca="false">I15/H15</f>
        <v>1.0506230529595</v>
      </c>
      <c r="K15" s="605" t="n">
        <f aca="false">I15/G15</f>
        <v>0.869761444229529</v>
      </c>
      <c r="L15" s="603" t="n">
        <v>1896</v>
      </c>
      <c r="M15" s="598" t="n">
        <v>1534</v>
      </c>
      <c r="N15" s="598" t="n">
        <v>1680</v>
      </c>
      <c r="O15" s="604" t="n">
        <f aca="false">N15/M15</f>
        <v>1.09517601043025</v>
      </c>
      <c r="P15" s="606" t="n">
        <f aca="false">N15/L15</f>
        <v>0.886075949367089</v>
      </c>
    </row>
    <row r="16" customFormat="false" ht="20.1" hidden="false" customHeight="true" outlineLevel="0" collapsed="false">
      <c r="A16" s="602" t="s">
        <v>266</v>
      </c>
      <c r="B16" s="603" t="n">
        <v>10303</v>
      </c>
      <c r="C16" s="598" t="n">
        <v>12547</v>
      </c>
      <c r="D16" s="598" t="n">
        <v>12579</v>
      </c>
      <c r="E16" s="604" t="n">
        <f aca="false">D16/C16</f>
        <v>1.00255041045668</v>
      </c>
      <c r="F16" s="605" t="n">
        <f aca="false">D16/B16</f>
        <v>1.22090653207804</v>
      </c>
      <c r="G16" s="603" t="n">
        <v>11862</v>
      </c>
      <c r="H16" s="598" t="n">
        <v>10817</v>
      </c>
      <c r="I16" s="598" t="n">
        <v>11724</v>
      </c>
      <c r="J16" s="604" t="n">
        <f aca="false">I16/H16</f>
        <v>1.08384949616345</v>
      </c>
      <c r="K16" s="605" t="n">
        <f aca="false">I16/G16</f>
        <v>0.988366211431462</v>
      </c>
      <c r="L16" s="603" t="n">
        <v>5066</v>
      </c>
      <c r="M16" s="598" t="n">
        <v>4828</v>
      </c>
      <c r="N16" s="598" t="n">
        <v>5139</v>
      </c>
      <c r="O16" s="604" t="n">
        <f aca="false">N16/M16</f>
        <v>1.06441590720795</v>
      </c>
      <c r="P16" s="606" t="n">
        <f aca="false">N16/L16</f>
        <v>1.01440979076194</v>
      </c>
    </row>
    <row r="17" customFormat="false" ht="20.1" hidden="false" customHeight="true" outlineLevel="0" collapsed="false">
      <c r="A17" s="602" t="s">
        <v>267</v>
      </c>
      <c r="B17" s="603" t="n">
        <v>6869</v>
      </c>
      <c r="C17" s="598" t="n">
        <v>8714</v>
      </c>
      <c r="D17" s="598" t="n">
        <v>8295</v>
      </c>
      <c r="E17" s="604" t="n">
        <f aca="false">D17/C17</f>
        <v>0.951916456277255</v>
      </c>
      <c r="F17" s="605" t="n">
        <f aca="false">D17/B17</f>
        <v>1.20759935944097</v>
      </c>
      <c r="G17" s="603" t="n">
        <v>7989</v>
      </c>
      <c r="H17" s="598" t="n">
        <v>7295</v>
      </c>
      <c r="I17" s="598" t="n">
        <v>8416</v>
      </c>
      <c r="J17" s="604" t="n">
        <f aca="false">I17/H17</f>
        <v>1.15366689513365</v>
      </c>
      <c r="K17" s="605" t="n">
        <f aca="false">I17/G17</f>
        <v>1.05344849167605</v>
      </c>
      <c r="L17" s="603" t="n">
        <v>3188</v>
      </c>
      <c r="M17" s="598" t="n">
        <v>3199</v>
      </c>
      <c r="N17" s="598" t="n">
        <v>3528</v>
      </c>
      <c r="O17" s="604" t="n">
        <f aca="false">N17/M17</f>
        <v>1.10284463894967</v>
      </c>
      <c r="P17" s="606" t="n">
        <f aca="false">N17/L17</f>
        <v>1.10664993726474</v>
      </c>
    </row>
    <row r="18" customFormat="false" ht="20.1" hidden="false" customHeight="true" outlineLevel="0" collapsed="false">
      <c r="A18" s="602" t="s">
        <v>268</v>
      </c>
      <c r="B18" s="603" t="n">
        <v>5937</v>
      </c>
      <c r="C18" s="598" t="n">
        <v>8151</v>
      </c>
      <c r="D18" s="598" t="n">
        <v>7159</v>
      </c>
      <c r="E18" s="604" t="n">
        <f aca="false">D18/C18</f>
        <v>0.878297141455036</v>
      </c>
      <c r="F18" s="605" t="n">
        <f aca="false">D18/B18</f>
        <v>1.20582785918814</v>
      </c>
      <c r="G18" s="603" t="n">
        <v>7624</v>
      </c>
      <c r="H18" s="598" t="n">
        <v>6736</v>
      </c>
      <c r="I18" s="598" t="n">
        <v>8071</v>
      </c>
      <c r="J18" s="604" t="n">
        <f aca="false">I18/H18</f>
        <v>1.19818883610451</v>
      </c>
      <c r="K18" s="605" t="n">
        <f aca="false">I18/G18</f>
        <v>1.05863064008395</v>
      </c>
      <c r="L18" s="603" t="n">
        <v>3867</v>
      </c>
      <c r="M18" s="598" t="n">
        <v>3612</v>
      </c>
      <c r="N18" s="598" t="n">
        <v>4308</v>
      </c>
      <c r="O18" s="604" t="n">
        <f aca="false">N18/M18</f>
        <v>1.19269102990033</v>
      </c>
      <c r="P18" s="606" t="n">
        <f aca="false">N18/L18</f>
        <v>1.11404189294026</v>
      </c>
    </row>
    <row r="19" customFormat="false" ht="20.1" hidden="false" customHeight="true" outlineLevel="0" collapsed="false">
      <c r="A19" s="602" t="s">
        <v>269</v>
      </c>
      <c r="B19" s="603" t="n">
        <v>2618</v>
      </c>
      <c r="C19" s="598" t="n">
        <v>3481</v>
      </c>
      <c r="D19" s="598" t="n">
        <v>3197</v>
      </c>
      <c r="E19" s="604" t="n">
        <f aca="false">D19/C19</f>
        <v>0.918414248779087</v>
      </c>
      <c r="F19" s="605" t="n">
        <f aca="false">D19/B19</f>
        <v>1.22116119174943</v>
      </c>
      <c r="G19" s="603" t="n">
        <v>2815</v>
      </c>
      <c r="H19" s="598" t="n">
        <v>2718</v>
      </c>
      <c r="I19" s="598" t="n">
        <v>3230</v>
      </c>
      <c r="J19" s="604" t="n">
        <f aca="false">I19/H19</f>
        <v>1.18837380426784</v>
      </c>
      <c r="K19" s="605" t="n">
        <f aca="false">I19/G19</f>
        <v>1.14742451154529</v>
      </c>
      <c r="L19" s="603" t="n">
        <v>1219</v>
      </c>
      <c r="M19" s="598" t="n">
        <v>1115</v>
      </c>
      <c r="N19" s="598" t="n">
        <v>1457</v>
      </c>
      <c r="O19" s="604" t="n">
        <f aca="false">N19/M19</f>
        <v>1.3067264573991</v>
      </c>
      <c r="P19" s="606" t="n">
        <f aca="false">N19/L19</f>
        <v>1.19524200164069</v>
      </c>
      <c r="T19" s="530"/>
      <c r="U19" s="530"/>
      <c r="V19" s="530"/>
      <c r="W19" s="530"/>
      <c r="X19" s="530"/>
      <c r="Y19" s="530"/>
      <c r="Z19" s="530"/>
      <c r="AA19" s="530"/>
      <c r="AB19" s="530"/>
      <c r="AC19" s="530"/>
      <c r="AE19" s="530" t="n">
        <f aca="false">SUM(AE7:AE18)</f>
        <v>0</v>
      </c>
    </row>
    <row r="20" s="607" customFormat="true" ht="20.1" hidden="false" customHeight="true" outlineLevel="0" collapsed="false">
      <c r="A20" s="602" t="s">
        <v>270</v>
      </c>
      <c r="B20" s="603" t="n">
        <v>6858</v>
      </c>
      <c r="C20" s="598" t="n">
        <v>8342</v>
      </c>
      <c r="D20" s="598" t="n">
        <v>7590</v>
      </c>
      <c r="E20" s="604" t="n">
        <f aca="false">D20/C20</f>
        <v>0.909853752097818</v>
      </c>
      <c r="F20" s="605" t="n">
        <f aca="false">D20/B20</f>
        <v>1.10673665791776</v>
      </c>
      <c r="G20" s="603" t="n">
        <v>9845</v>
      </c>
      <c r="H20" s="598" t="n">
        <v>7294</v>
      </c>
      <c r="I20" s="598" t="n">
        <v>7579</v>
      </c>
      <c r="J20" s="604" t="n">
        <f aca="false">I20/H20</f>
        <v>1.03907321085824</v>
      </c>
      <c r="K20" s="605" t="n">
        <f aca="false">I20/G20</f>
        <v>0.769832402234637</v>
      </c>
      <c r="L20" s="603" t="n">
        <v>4057</v>
      </c>
      <c r="M20" s="598" t="n">
        <v>2992</v>
      </c>
      <c r="N20" s="598" t="n">
        <v>3477</v>
      </c>
      <c r="O20" s="604" t="n">
        <f aca="false">N20/M20</f>
        <v>1.16209893048128</v>
      </c>
      <c r="P20" s="606" t="n">
        <f aca="false">N20/L20</f>
        <v>0.857037219620409</v>
      </c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</row>
    <row r="21" customFormat="false" ht="20.1" hidden="false" customHeight="true" outlineLevel="0" collapsed="false">
      <c r="A21" s="602" t="s">
        <v>271</v>
      </c>
      <c r="B21" s="603" t="n">
        <v>9825</v>
      </c>
      <c r="C21" s="598" t="n">
        <v>11927</v>
      </c>
      <c r="D21" s="598" t="n">
        <v>12410</v>
      </c>
      <c r="E21" s="604" t="n">
        <f aca="false">D21/C21</f>
        <v>1.04049635281295</v>
      </c>
      <c r="F21" s="605" t="n">
        <f aca="false">D21/B21</f>
        <v>1.26310432569975</v>
      </c>
      <c r="G21" s="603" t="n">
        <v>10992</v>
      </c>
      <c r="H21" s="598" t="n">
        <v>10052</v>
      </c>
      <c r="I21" s="598" t="n">
        <v>12533</v>
      </c>
      <c r="J21" s="604" t="n">
        <f aca="false">I21/H21</f>
        <v>1.24681655391962</v>
      </c>
      <c r="K21" s="605" t="n">
        <f aca="false">I21/G21</f>
        <v>1.14019286754003</v>
      </c>
      <c r="L21" s="603" t="n">
        <v>5439</v>
      </c>
      <c r="M21" s="598" t="n">
        <v>4400</v>
      </c>
      <c r="N21" s="598" t="n">
        <v>5433</v>
      </c>
      <c r="O21" s="604" t="n">
        <f aca="false">N21/M21</f>
        <v>1.23477272727273</v>
      </c>
      <c r="P21" s="606" t="n">
        <f aca="false">N21/L21</f>
        <v>0.998896856039713</v>
      </c>
    </row>
    <row r="22" customFormat="false" ht="20.1" hidden="false" customHeight="true" outlineLevel="0" collapsed="false">
      <c r="A22" s="602" t="s">
        <v>272</v>
      </c>
      <c r="B22" s="603" t="n">
        <v>8124</v>
      </c>
      <c r="C22" s="598" t="n">
        <v>9866</v>
      </c>
      <c r="D22" s="598" t="n">
        <v>10563</v>
      </c>
      <c r="E22" s="604" t="n">
        <f aca="false">D22/C22</f>
        <v>1.07064666531522</v>
      </c>
      <c r="F22" s="605" t="n">
        <f aca="false">D22/B22</f>
        <v>1.30022156573117</v>
      </c>
      <c r="G22" s="603" t="n">
        <v>9557</v>
      </c>
      <c r="H22" s="598" t="n">
        <v>9099</v>
      </c>
      <c r="I22" s="598" t="n">
        <v>10678</v>
      </c>
      <c r="J22" s="604" t="n">
        <f aca="false">I22/H22</f>
        <v>1.17353555335751</v>
      </c>
      <c r="K22" s="605" t="n">
        <f aca="false">I22/G22</f>
        <v>1.11729622266402</v>
      </c>
      <c r="L22" s="603" t="n">
        <v>3344</v>
      </c>
      <c r="M22" s="598" t="n">
        <v>2706</v>
      </c>
      <c r="N22" s="598" t="n">
        <v>3129</v>
      </c>
      <c r="O22" s="604" t="n">
        <f aca="false">N22/M22</f>
        <v>1.15631929046563</v>
      </c>
      <c r="P22" s="606" t="n">
        <f aca="false">N22/L22</f>
        <v>0.935705741626794</v>
      </c>
    </row>
    <row r="23" customFormat="false" ht="20.1" hidden="false" customHeight="true" outlineLevel="0" collapsed="false">
      <c r="A23" s="602" t="s">
        <v>273</v>
      </c>
      <c r="B23" s="603" t="n">
        <v>4296</v>
      </c>
      <c r="C23" s="598" t="n">
        <v>5905</v>
      </c>
      <c r="D23" s="598" t="n">
        <v>5445</v>
      </c>
      <c r="E23" s="604" t="n">
        <f aca="false">D23/C23</f>
        <v>0.922099915325995</v>
      </c>
      <c r="F23" s="605" t="n">
        <f aca="false">D23/B23</f>
        <v>1.26745810055866</v>
      </c>
      <c r="G23" s="603" t="n">
        <v>4249</v>
      </c>
      <c r="H23" s="598" t="n">
        <v>4801</v>
      </c>
      <c r="I23" s="598" t="n">
        <v>5745</v>
      </c>
      <c r="J23" s="604" t="n">
        <f aca="false">I23/H23</f>
        <v>1.19662570297855</v>
      </c>
      <c r="K23" s="605" t="n">
        <f aca="false">I23/G23</f>
        <v>1.35208284302189</v>
      </c>
      <c r="L23" s="603" t="n">
        <v>1939</v>
      </c>
      <c r="M23" s="598" t="n">
        <v>2109</v>
      </c>
      <c r="N23" s="598" t="n">
        <v>2725</v>
      </c>
      <c r="O23" s="604" t="n">
        <f aca="false">N23/M23</f>
        <v>1.29208155523945</v>
      </c>
      <c r="P23" s="606" t="n">
        <f aca="false">N23/L23</f>
        <v>1.40536358947911</v>
      </c>
    </row>
    <row r="24" customFormat="false" ht="20.1" hidden="false" customHeight="true" outlineLevel="0" collapsed="false">
      <c r="A24" s="602" t="s">
        <v>274</v>
      </c>
      <c r="B24" s="603" t="n">
        <v>5629</v>
      </c>
      <c r="C24" s="598" t="n">
        <v>6355</v>
      </c>
      <c r="D24" s="598" t="n">
        <v>6240</v>
      </c>
      <c r="E24" s="604" t="n">
        <f aca="false">D24/C24</f>
        <v>0.981904012588513</v>
      </c>
      <c r="F24" s="605" t="n">
        <f aca="false">D24/B24</f>
        <v>1.10854503464203</v>
      </c>
      <c r="G24" s="603" t="n">
        <v>6251</v>
      </c>
      <c r="H24" s="598" t="n">
        <v>5711</v>
      </c>
      <c r="I24" s="598" t="n">
        <v>6025</v>
      </c>
      <c r="J24" s="604" t="n">
        <f aca="false">I24/H24</f>
        <v>1.0549816144283</v>
      </c>
      <c r="K24" s="605" t="n">
        <f aca="false">I24/G24</f>
        <v>0.963845784674452</v>
      </c>
      <c r="L24" s="603" t="n">
        <v>2652</v>
      </c>
      <c r="M24" s="598" t="n">
        <v>2349</v>
      </c>
      <c r="N24" s="598" t="n">
        <v>2449</v>
      </c>
      <c r="O24" s="604" t="n">
        <f aca="false">N24/M24</f>
        <v>1.04257130693912</v>
      </c>
      <c r="P24" s="606" t="n">
        <f aca="false">N24/L24</f>
        <v>0.923453996983409</v>
      </c>
    </row>
    <row r="25" customFormat="false" ht="20.1" hidden="false" customHeight="true" outlineLevel="0" collapsed="false">
      <c r="A25" s="602" t="s">
        <v>275</v>
      </c>
      <c r="B25" s="603" t="n">
        <v>2994</v>
      </c>
      <c r="C25" s="598" t="n">
        <v>3093</v>
      </c>
      <c r="D25" s="598" t="n">
        <v>3341</v>
      </c>
      <c r="E25" s="604" t="n">
        <f aca="false">D25/C25</f>
        <v>1.08018105399289</v>
      </c>
      <c r="F25" s="605" t="n">
        <f aca="false">D25/B25</f>
        <v>1.11589846359385</v>
      </c>
      <c r="G25" s="603" t="n">
        <v>3658</v>
      </c>
      <c r="H25" s="598" t="n">
        <v>2721</v>
      </c>
      <c r="I25" s="598" t="n">
        <v>3076</v>
      </c>
      <c r="J25" s="604" t="n">
        <f aca="false">I25/H25</f>
        <v>1.13046674016906</v>
      </c>
      <c r="K25" s="605" t="n">
        <f aca="false">I25/G25</f>
        <v>0.840896664844177</v>
      </c>
      <c r="L25" s="603" t="n">
        <v>1472</v>
      </c>
      <c r="M25" s="598" t="n">
        <v>1177</v>
      </c>
      <c r="N25" s="598" t="n">
        <v>1462</v>
      </c>
      <c r="O25" s="604" t="n">
        <f aca="false">N25/M25</f>
        <v>1.24214103653356</v>
      </c>
      <c r="P25" s="606" t="n">
        <f aca="false">N25/L25</f>
        <v>0.993206521739131</v>
      </c>
    </row>
    <row r="26" customFormat="false" ht="20.1" hidden="false" customHeight="true" outlineLevel="0" collapsed="false">
      <c r="A26" s="602" t="s">
        <v>276</v>
      </c>
      <c r="B26" s="603" t="n">
        <v>3572</v>
      </c>
      <c r="C26" s="598" t="n">
        <v>4240</v>
      </c>
      <c r="D26" s="598" t="n">
        <v>4041</v>
      </c>
      <c r="E26" s="604" t="n">
        <f aca="false">D26/C26</f>
        <v>0.953066037735849</v>
      </c>
      <c r="F26" s="605" t="n">
        <f aca="false">D26/B26</f>
        <v>1.13129899216125</v>
      </c>
      <c r="G26" s="603" t="n">
        <v>3778</v>
      </c>
      <c r="H26" s="598" t="n">
        <v>3420</v>
      </c>
      <c r="I26" s="598" t="n">
        <v>3626</v>
      </c>
      <c r="J26" s="604" t="n">
        <f aca="false">I26/H26</f>
        <v>1.06023391812865</v>
      </c>
      <c r="K26" s="605" t="n">
        <f aca="false">I26/G26</f>
        <v>0.959767072525146</v>
      </c>
      <c r="L26" s="603" t="n">
        <v>1639</v>
      </c>
      <c r="M26" s="598" t="n">
        <v>1508</v>
      </c>
      <c r="N26" s="598" t="n">
        <v>1640</v>
      </c>
      <c r="O26" s="604" t="n">
        <f aca="false">N26/M26</f>
        <v>1.08753315649867</v>
      </c>
      <c r="P26" s="606" t="n">
        <f aca="false">N26/L26</f>
        <v>1.00061012812691</v>
      </c>
    </row>
    <row r="27" customFormat="false" ht="20.1" hidden="false" customHeight="true" outlineLevel="0" collapsed="false">
      <c r="A27" s="602" t="s">
        <v>277</v>
      </c>
      <c r="B27" s="603" t="n">
        <v>2615</v>
      </c>
      <c r="C27" s="598" t="n">
        <v>3195</v>
      </c>
      <c r="D27" s="598" t="n">
        <v>2992</v>
      </c>
      <c r="E27" s="604" t="n">
        <f aca="false">D27/C27</f>
        <v>0.936463223787167</v>
      </c>
      <c r="F27" s="605" t="n">
        <f aca="false">D27/B27</f>
        <v>1.14416826003824</v>
      </c>
      <c r="G27" s="603" t="n">
        <v>2537</v>
      </c>
      <c r="H27" s="598" t="n">
        <v>2723</v>
      </c>
      <c r="I27" s="598" t="n">
        <v>3200</v>
      </c>
      <c r="J27" s="604" t="n">
        <f aca="false">I27/H27</f>
        <v>1.17517443995593</v>
      </c>
      <c r="K27" s="605" t="n">
        <f aca="false">I27/G27</f>
        <v>1.2613322822231</v>
      </c>
      <c r="L27" s="603" t="n">
        <v>961</v>
      </c>
      <c r="M27" s="598" t="n">
        <v>1138</v>
      </c>
      <c r="N27" s="598" t="n">
        <v>1349</v>
      </c>
      <c r="O27" s="604" t="n">
        <f aca="false">N27/M27</f>
        <v>1.18541300527241</v>
      </c>
      <c r="P27" s="606" t="n">
        <f aca="false">N27/L27</f>
        <v>1.40374609781478</v>
      </c>
    </row>
    <row r="28" customFormat="false" ht="20.1" hidden="false" customHeight="true" outlineLevel="0" collapsed="false">
      <c r="A28" s="602" t="s">
        <v>278</v>
      </c>
      <c r="B28" s="603" t="n">
        <v>4550</v>
      </c>
      <c r="C28" s="598" t="n">
        <v>6025</v>
      </c>
      <c r="D28" s="598" t="n">
        <v>5897</v>
      </c>
      <c r="E28" s="604" t="n">
        <f aca="false">D28/C28</f>
        <v>0.978755186721992</v>
      </c>
      <c r="F28" s="605" t="n">
        <f aca="false">D28/B28</f>
        <v>1.29604395604396</v>
      </c>
      <c r="G28" s="603" t="n">
        <v>5102</v>
      </c>
      <c r="H28" s="598" t="n">
        <v>5158</v>
      </c>
      <c r="I28" s="598" t="n">
        <v>5563</v>
      </c>
      <c r="J28" s="604" t="n">
        <f aca="false">I28/H28</f>
        <v>1.07851880573866</v>
      </c>
      <c r="K28" s="605" t="n">
        <f aca="false">I28/G28</f>
        <v>1.09035672285378</v>
      </c>
      <c r="L28" s="603" t="n">
        <v>2443</v>
      </c>
      <c r="M28" s="598" t="n">
        <v>2469</v>
      </c>
      <c r="N28" s="598" t="n">
        <v>2787</v>
      </c>
      <c r="O28" s="604" t="n">
        <f aca="false">N28/M28</f>
        <v>1.12879708383961</v>
      </c>
      <c r="P28" s="606" t="n">
        <f aca="false">N28/L28</f>
        <v>1.14081047891936</v>
      </c>
    </row>
    <row r="29" customFormat="false" ht="20.1" hidden="false" customHeight="true" outlineLevel="0" collapsed="false">
      <c r="A29" s="602" t="s">
        <v>279</v>
      </c>
      <c r="B29" s="603" t="n">
        <v>4479</v>
      </c>
      <c r="C29" s="598" t="n">
        <v>5879</v>
      </c>
      <c r="D29" s="598" t="n">
        <v>5461</v>
      </c>
      <c r="E29" s="604" t="n">
        <f aca="false">D29/C29</f>
        <v>0.928899472699439</v>
      </c>
      <c r="F29" s="605" t="n">
        <f aca="false">D29/B29</f>
        <v>1.21924536726948</v>
      </c>
      <c r="G29" s="603" t="n">
        <v>4787</v>
      </c>
      <c r="H29" s="598" t="n">
        <v>5493</v>
      </c>
      <c r="I29" s="598" t="n">
        <v>5341</v>
      </c>
      <c r="J29" s="604" t="n">
        <f aca="false">I29/H29</f>
        <v>0.972328417986528</v>
      </c>
      <c r="K29" s="605" t="n">
        <f aca="false">I29/G29</f>
        <v>1.11573010236056</v>
      </c>
      <c r="L29" s="603" t="n">
        <v>2239</v>
      </c>
      <c r="M29" s="598" t="n">
        <v>2336</v>
      </c>
      <c r="N29" s="598" t="n">
        <v>2527</v>
      </c>
      <c r="O29" s="604" t="n">
        <f aca="false">N29/M29</f>
        <v>1.08176369863014</v>
      </c>
      <c r="P29" s="606" t="n">
        <f aca="false">N29/L29</f>
        <v>1.12862885216615</v>
      </c>
    </row>
    <row r="30" customFormat="false" ht="20.1" hidden="false" customHeight="true" outlineLevel="0" collapsed="false">
      <c r="A30" s="602" t="s">
        <v>280</v>
      </c>
      <c r="B30" s="603" t="n">
        <v>2709</v>
      </c>
      <c r="C30" s="598" t="n">
        <v>3300</v>
      </c>
      <c r="D30" s="598" t="n">
        <v>3486</v>
      </c>
      <c r="E30" s="604" t="n">
        <f aca="false">D30/C30</f>
        <v>1.05636363636364</v>
      </c>
      <c r="F30" s="605" t="n">
        <f aca="false">D30/B30</f>
        <v>1.28682170542636</v>
      </c>
      <c r="G30" s="603" t="n">
        <v>2986</v>
      </c>
      <c r="H30" s="598" t="n">
        <v>2910</v>
      </c>
      <c r="I30" s="598" t="n">
        <v>3476</v>
      </c>
      <c r="J30" s="604" t="n">
        <f aca="false">I30/H30</f>
        <v>1.19450171821306</v>
      </c>
      <c r="K30" s="605" t="n">
        <f aca="false">I30/G30</f>
        <v>1.16409912926993</v>
      </c>
      <c r="L30" s="603" t="n">
        <v>1186</v>
      </c>
      <c r="M30" s="598" t="n">
        <v>1145</v>
      </c>
      <c r="N30" s="598" t="n">
        <v>1475</v>
      </c>
      <c r="O30" s="604" t="n">
        <f aca="false">N30/M30</f>
        <v>1.2882096069869</v>
      </c>
      <c r="P30" s="606" t="n">
        <f aca="false">N30/L30</f>
        <v>1.24367622259696</v>
      </c>
    </row>
    <row r="31" customFormat="false" ht="20.1" hidden="false" customHeight="true" outlineLevel="0" collapsed="false">
      <c r="A31" s="608" t="s">
        <v>281</v>
      </c>
      <c r="B31" s="609" t="n">
        <v>9473</v>
      </c>
      <c r="C31" s="610" t="n">
        <v>11116</v>
      </c>
      <c r="D31" s="610" t="n">
        <v>10298</v>
      </c>
      <c r="E31" s="611" t="n">
        <f aca="false">D31/C31</f>
        <v>0.926412378553437</v>
      </c>
      <c r="F31" s="612" t="n">
        <f aca="false">D31/B31</f>
        <v>1.08708962313945</v>
      </c>
      <c r="G31" s="609" t="n">
        <v>10746</v>
      </c>
      <c r="H31" s="610" t="n">
        <v>9655</v>
      </c>
      <c r="I31" s="610" t="n">
        <v>10632</v>
      </c>
      <c r="J31" s="611" t="n">
        <f aca="false">I31/H31</f>
        <v>1.10119109269808</v>
      </c>
      <c r="K31" s="612" t="n">
        <f aca="false">I31/G31</f>
        <v>0.989391401451703</v>
      </c>
      <c r="L31" s="609" t="n">
        <v>5518</v>
      </c>
      <c r="M31" s="610" t="n">
        <v>4824</v>
      </c>
      <c r="N31" s="610" t="n">
        <v>5515</v>
      </c>
      <c r="O31" s="611" t="n">
        <f aca="false">N31/M31</f>
        <v>1.14324212271973</v>
      </c>
      <c r="P31" s="613" t="n">
        <f aca="false">N31/L31</f>
        <v>0.999456324755346</v>
      </c>
    </row>
    <row r="32" customFormat="false" ht="15" hidden="false" customHeight="false" outlineLevel="0" collapsed="false">
      <c r="T32" s="530"/>
      <c r="U32" s="530"/>
      <c r="V32" s="530"/>
      <c r="W32" s="530"/>
      <c r="X32" s="530"/>
      <c r="Y32" s="530"/>
      <c r="Z32" s="530"/>
      <c r="AA32" s="530"/>
      <c r="AB32" s="530"/>
      <c r="AC32" s="530"/>
    </row>
    <row r="34" customFormat="false" ht="12.75" hidden="false" customHeight="false" outlineLevel="0" collapsed="false">
      <c r="G34" s="614"/>
      <c r="H34" s="615"/>
      <c r="K34" s="615"/>
    </row>
    <row r="35" customFormat="false" ht="12.75" hidden="false" customHeight="false" outlineLevel="0" collapsed="false">
      <c r="G35" s="614"/>
      <c r="K35" s="615"/>
    </row>
    <row r="36" customFormat="false" ht="12.75" hidden="false" customHeight="false" outlineLevel="0" collapsed="false">
      <c r="G36" s="614"/>
      <c r="K36" s="615"/>
    </row>
    <row r="37" customFormat="false" ht="12.75" hidden="false" customHeight="false" outlineLevel="0" collapsed="false">
      <c r="K37" s="615"/>
    </row>
    <row r="45" customFormat="false" ht="15" hidden="false" customHeight="false" outlineLevel="0" collapsed="false">
      <c r="T45" s="530"/>
      <c r="U45" s="530"/>
      <c r="V45" s="530"/>
      <c r="W45" s="530"/>
      <c r="X45" s="530"/>
      <c r="Y45" s="530"/>
      <c r="Z45" s="530"/>
      <c r="AA45" s="530"/>
      <c r="AB45" s="530"/>
      <c r="AC45" s="530"/>
    </row>
    <row r="58" customFormat="false" ht="15" hidden="false" customHeight="false" outlineLevel="0" collapsed="false">
      <c r="T58" s="530"/>
      <c r="U58" s="530"/>
      <c r="V58" s="530"/>
      <c r="W58" s="530"/>
      <c r="X58" s="530"/>
      <c r="Y58" s="530"/>
      <c r="Z58" s="530"/>
      <c r="AA58" s="530"/>
      <c r="AB58" s="530"/>
      <c r="AC58" s="530"/>
    </row>
    <row r="71" customFormat="false" ht="15" hidden="false" customHeight="false" outlineLevel="0" collapsed="false">
      <c r="U71" s="530"/>
      <c r="V71" s="530"/>
      <c r="W71" s="530"/>
      <c r="X71" s="530"/>
      <c r="Y71" s="530"/>
      <c r="Z71" s="530"/>
      <c r="AA71" s="530"/>
      <c r="AB71" s="530"/>
      <c r="AC71" s="530"/>
    </row>
  </sheetData>
  <mergeCells count="19">
    <mergeCell ref="A2:N2"/>
    <mergeCell ref="B4:F4"/>
    <mergeCell ref="G4:K4"/>
    <mergeCell ref="L4:P4"/>
    <mergeCell ref="B5:F5"/>
    <mergeCell ref="G5:K5"/>
    <mergeCell ref="L5:P5"/>
    <mergeCell ref="U5:W5"/>
    <mergeCell ref="X5:Z5"/>
    <mergeCell ref="AA5:AC5"/>
    <mergeCell ref="E6:F6"/>
    <mergeCell ref="J6:K6"/>
    <mergeCell ref="O6:P6"/>
    <mergeCell ref="B7:D7"/>
    <mergeCell ref="G7:I7"/>
    <mergeCell ref="L7:N7"/>
    <mergeCell ref="B8:D8"/>
    <mergeCell ref="G8:I8"/>
    <mergeCell ref="L8:N8"/>
  </mergeCells>
  <printOptions headings="false" gridLines="false" gridLinesSet="true" horizontalCentered="true" verticalCentered="false"/>
  <pageMargins left="0.236111111111111" right="0.315277777777778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21.13"/>
    <col collapsed="false" customWidth="true" hidden="false" outlineLevel="0" max="8" min="3" style="183" width="12.7"/>
    <col collapsed="false" customWidth="true" hidden="false" outlineLevel="0" max="9" min="9" style="183" width="5.71"/>
    <col collapsed="false" customWidth="true" hidden="false" outlineLevel="0" max="10" min="10" style="183" width="8.7"/>
    <col collapsed="false" customWidth="true" hidden="false" outlineLevel="0" max="11" min="11" style="183" width="8.99"/>
    <col collapsed="false" customWidth="false" hidden="false" outlineLevel="0" max="12" min="12" style="183" width="9.14"/>
    <col collapsed="false" customWidth="true" hidden="false" outlineLevel="0" max="13" min="13" style="183" width="10.99"/>
    <col collapsed="false" customWidth="false" hidden="false" outlineLevel="0" max="257" min="14" style="183" width="9.14"/>
  </cols>
  <sheetData>
    <row r="1" s="530" customFormat="true" ht="15" hidden="false" customHeight="false" outlineLevel="0" collapsed="false">
      <c r="A1" s="275" t="s">
        <v>282</v>
      </c>
    </row>
    <row r="2" s="218" customFormat="true" ht="14.25" hidden="false" customHeight="false" outlineLevel="0" collapsed="false">
      <c r="B2" s="218" t="s">
        <v>283</v>
      </c>
    </row>
    <row r="3" customFormat="false" ht="6" hidden="false" customHeight="true" outlineLevel="0" collapsed="false"/>
    <row r="4" s="218" customFormat="true" ht="15.75" hidden="false" customHeight="false" outlineLevel="0" collapsed="false">
      <c r="A4" s="616"/>
      <c r="B4" s="617"/>
      <c r="C4" s="618" t="s">
        <v>284</v>
      </c>
      <c r="D4" s="618"/>
      <c r="E4" s="619" t="s">
        <v>285</v>
      </c>
      <c r="F4" s="619"/>
      <c r="G4" s="620" t="s">
        <v>286</v>
      </c>
      <c r="H4" s="620"/>
      <c r="I4" s="183"/>
      <c r="J4" s="621"/>
    </row>
    <row r="5" customFormat="false" ht="15.75" hidden="false" customHeight="false" outlineLevel="0" collapsed="false">
      <c r="A5" s="622" t="s">
        <v>100</v>
      </c>
      <c r="B5" s="622"/>
      <c r="C5" s="441" t="s">
        <v>257</v>
      </c>
      <c r="D5" s="382" t="s">
        <v>287</v>
      </c>
      <c r="E5" s="441" t="s">
        <v>257</v>
      </c>
      <c r="F5" s="382" t="s">
        <v>287</v>
      </c>
      <c r="G5" s="441" t="s">
        <v>257</v>
      </c>
      <c r="H5" s="383" t="s">
        <v>287</v>
      </c>
    </row>
    <row r="6" customFormat="false" ht="15.75" hidden="false" customHeight="false" outlineLevel="0" collapsed="false">
      <c r="A6" s="343"/>
      <c r="B6" s="409"/>
      <c r="C6" s="441" t="s">
        <v>288</v>
      </c>
      <c r="D6" s="623" t="s">
        <v>289</v>
      </c>
      <c r="E6" s="441" t="s">
        <v>288</v>
      </c>
      <c r="F6" s="624" t="s">
        <v>289</v>
      </c>
      <c r="G6" s="441" t="s">
        <v>288</v>
      </c>
      <c r="H6" s="625" t="s">
        <v>289</v>
      </c>
      <c r="I6" s="1"/>
      <c r="J6" s="1"/>
    </row>
    <row r="7" s="149" customFormat="true" ht="15.75" hidden="false" customHeight="false" outlineLevel="0" collapsed="false">
      <c r="A7" s="626" t="s">
        <v>106</v>
      </c>
      <c r="B7" s="626"/>
      <c r="C7" s="627" t="n">
        <f aca="false">SUM(C9:C14)</f>
        <v>99191</v>
      </c>
      <c r="D7" s="418" t="n">
        <v>1</v>
      </c>
      <c r="E7" s="352" t="n">
        <f aca="false">SUM(E9:E14)</f>
        <v>128105</v>
      </c>
      <c r="F7" s="628" t="n">
        <v>1</v>
      </c>
      <c r="G7" s="352" t="n">
        <f aca="false">SUM(G9:G14)</f>
        <v>131617</v>
      </c>
      <c r="H7" s="629" t="n">
        <v>1</v>
      </c>
      <c r="I7" s="218"/>
      <c r="J7" s="218"/>
    </row>
    <row r="8" customFormat="false" ht="15" hidden="false" customHeight="false" outlineLevel="0" collapsed="false">
      <c r="A8" s="350" t="s">
        <v>290</v>
      </c>
      <c r="B8" s="389"/>
      <c r="C8" s="436"/>
      <c r="D8" s="428"/>
      <c r="E8" s="630"/>
      <c r="F8" s="357"/>
      <c r="G8" s="630"/>
      <c r="H8" s="359"/>
    </row>
    <row r="9" customFormat="false" ht="15" hidden="false" customHeight="false" outlineLevel="0" collapsed="false">
      <c r="A9" s="350"/>
      <c r="B9" s="389" t="s">
        <v>291</v>
      </c>
      <c r="C9" s="360" t="n">
        <v>17643</v>
      </c>
      <c r="D9" s="372" t="n">
        <f aca="false">C9/C7</f>
        <v>0.177868959885474</v>
      </c>
      <c r="E9" s="360" t="n">
        <v>24950</v>
      </c>
      <c r="F9" s="429" t="n">
        <f aca="false">E9/E7</f>
        <v>0.194762109207291</v>
      </c>
      <c r="G9" s="360" t="n">
        <v>25327</v>
      </c>
      <c r="H9" s="373" t="n">
        <f aca="false">G9/G7</f>
        <v>0.192429549374321</v>
      </c>
      <c r="J9" s="444"/>
      <c r="K9" s="615"/>
      <c r="L9" s="444"/>
      <c r="M9" s="631"/>
      <c r="S9" s="615"/>
    </row>
    <row r="10" customFormat="false" ht="15" hidden="false" customHeight="false" outlineLevel="0" collapsed="false">
      <c r="A10" s="350"/>
      <c r="B10" s="389" t="s">
        <v>292</v>
      </c>
      <c r="C10" s="360" t="n">
        <v>26664</v>
      </c>
      <c r="D10" s="372" t="n">
        <f aca="false">C10/C7</f>
        <v>0.268814711012088</v>
      </c>
      <c r="E10" s="360" t="n">
        <v>35508</v>
      </c>
      <c r="F10" s="429" t="n">
        <f aca="false">E10/E7</f>
        <v>0.277178876702705</v>
      </c>
      <c r="G10" s="360" t="n">
        <v>36138</v>
      </c>
      <c r="H10" s="373" t="n">
        <f aca="false">G10/G7</f>
        <v>0.274569394531102</v>
      </c>
      <c r="J10" s="444"/>
      <c r="L10" s="444"/>
      <c r="M10" s="632"/>
    </row>
    <row r="11" customFormat="false" ht="15" hidden="false" customHeight="false" outlineLevel="0" collapsed="false">
      <c r="A11" s="350"/>
      <c r="B11" s="389" t="s">
        <v>293</v>
      </c>
      <c r="C11" s="360" t="n">
        <v>18232</v>
      </c>
      <c r="D11" s="372" t="n">
        <f aca="false">C11/C7</f>
        <v>0.183806998618826</v>
      </c>
      <c r="E11" s="360" t="n">
        <v>23631</v>
      </c>
      <c r="F11" s="429" t="n">
        <f aca="false">E11/E7</f>
        <v>0.184465867842785</v>
      </c>
      <c r="G11" s="360" t="n">
        <v>24588</v>
      </c>
      <c r="H11" s="373" t="n">
        <f aca="false">G11/G7</f>
        <v>0.1868147731676</v>
      </c>
      <c r="J11" s="444"/>
      <c r="L11" s="444"/>
      <c r="M11" s="632"/>
    </row>
    <row r="12" customFormat="false" ht="15" hidden="false" customHeight="false" outlineLevel="0" collapsed="false">
      <c r="A12" s="350"/>
      <c r="B12" s="389" t="s">
        <v>294</v>
      </c>
      <c r="C12" s="360" t="n">
        <v>25901</v>
      </c>
      <c r="D12" s="372" t="n">
        <f aca="false">C12/C7</f>
        <v>0.26112248087024</v>
      </c>
      <c r="E12" s="360" t="n">
        <v>29938</v>
      </c>
      <c r="F12" s="429" t="n">
        <f aca="false">E12/E7</f>
        <v>0.233698918855626</v>
      </c>
      <c r="G12" s="360" t="n">
        <v>29001</v>
      </c>
      <c r="H12" s="373" t="n">
        <f aca="false">G12/G7</f>
        <v>0.220343876550901</v>
      </c>
      <c r="J12" s="444"/>
      <c r="L12" s="444"/>
      <c r="M12" s="632"/>
    </row>
    <row r="13" customFormat="false" ht="15" hidden="false" customHeight="false" outlineLevel="0" collapsed="false">
      <c r="A13" s="350"/>
      <c r="B13" s="389" t="s">
        <v>295</v>
      </c>
      <c r="C13" s="360" t="n">
        <v>8806</v>
      </c>
      <c r="D13" s="372" t="n">
        <f aca="false">C13/C7</f>
        <v>0.0887782157655433</v>
      </c>
      <c r="E13" s="360" t="n">
        <v>11507</v>
      </c>
      <c r="F13" s="429" t="n">
        <f aca="false">E13/E7</f>
        <v>0.0898247531321963</v>
      </c>
      <c r="G13" s="360" t="n">
        <v>13314</v>
      </c>
      <c r="H13" s="373" t="n">
        <f aca="false">G13/G7</f>
        <v>0.101157145353564</v>
      </c>
      <c r="J13" s="444"/>
      <c r="L13" s="444"/>
      <c r="M13" s="632"/>
    </row>
    <row r="14" customFormat="false" ht="15.75" hidden="false" customHeight="false" outlineLevel="0" collapsed="false">
      <c r="A14" s="376"/>
      <c r="B14" s="396" t="s">
        <v>40</v>
      </c>
      <c r="C14" s="397" t="n">
        <v>1945</v>
      </c>
      <c r="D14" s="378" t="n">
        <f aca="false">C14/C7</f>
        <v>0.0196086338478289</v>
      </c>
      <c r="E14" s="397" t="n">
        <v>2571</v>
      </c>
      <c r="F14" s="633" t="n">
        <f aca="false">E14/E7</f>
        <v>0.0200694742593966</v>
      </c>
      <c r="G14" s="397" t="n">
        <v>3249</v>
      </c>
      <c r="H14" s="379" t="n">
        <f aca="false">G14/G7</f>
        <v>0.0246852610225123</v>
      </c>
      <c r="J14" s="444"/>
      <c r="L14" s="444"/>
      <c r="M14" s="632"/>
    </row>
    <row r="15" customFormat="false" ht="20.1" hidden="false" customHeight="true" outlineLevel="0" collapsed="false">
      <c r="A15" s="351"/>
      <c r="B15" s="351"/>
      <c r="C15" s="351"/>
      <c r="D15" s="351"/>
      <c r="E15" s="351"/>
      <c r="F15" s="429"/>
      <c r="G15" s="351"/>
      <c r="H15" s="429"/>
    </row>
    <row r="16" customFormat="false" ht="20.1" hidden="false" customHeight="true" outlineLevel="0" collapsed="false"/>
    <row r="17" customFormat="false" ht="15.75" hidden="false" customHeight="false" outlineLevel="0" collapsed="false">
      <c r="A17" s="275" t="s">
        <v>296</v>
      </c>
      <c r="B17" s="1"/>
      <c r="C17" s="1"/>
      <c r="D17" s="1"/>
      <c r="E17" s="1"/>
      <c r="F17" s="1"/>
      <c r="G17" s="1"/>
      <c r="H17" s="1"/>
      <c r="K17" s="1"/>
    </row>
    <row r="18" customFormat="false" ht="15.75" hidden="false" customHeight="false" outlineLevel="0" collapsed="false">
      <c r="A18" s="338"/>
      <c r="B18" s="218" t="s">
        <v>283</v>
      </c>
      <c r="C18" s="218"/>
      <c r="D18" s="218"/>
      <c r="E18" s="1"/>
      <c r="F18" s="1"/>
      <c r="G18" s="1"/>
      <c r="H18" s="1"/>
      <c r="K18" s="1"/>
      <c r="N18" s="183" t="s">
        <v>297</v>
      </c>
    </row>
    <row r="19" customFormat="false" ht="6" hidden="false" customHeight="true" outlineLevel="0" collapsed="false">
      <c r="I19" s="218"/>
      <c r="J19" s="218"/>
    </row>
    <row r="20" customFormat="false" ht="15.75" hidden="false" customHeight="false" outlineLevel="0" collapsed="false">
      <c r="A20" s="277"/>
      <c r="B20" s="278"/>
      <c r="C20" s="618" t="s">
        <v>284</v>
      </c>
      <c r="D20" s="618"/>
      <c r="E20" s="619" t="s">
        <v>285</v>
      </c>
      <c r="F20" s="619"/>
      <c r="G20" s="620" t="s">
        <v>286</v>
      </c>
      <c r="H20" s="620"/>
    </row>
    <row r="21" customFormat="false" ht="15.75" hidden="false" customHeight="false" outlineLevel="0" collapsed="false">
      <c r="A21" s="622" t="s">
        <v>100</v>
      </c>
      <c r="B21" s="622"/>
      <c r="C21" s="441" t="s">
        <v>257</v>
      </c>
      <c r="D21" s="382" t="s">
        <v>287</v>
      </c>
      <c r="E21" s="441" t="s">
        <v>257</v>
      </c>
      <c r="F21" s="382" t="s">
        <v>287</v>
      </c>
      <c r="G21" s="382" t="s">
        <v>257</v>
      </c>
      <c r="H21" s="634" t="s">
        <v>287</v>
      </c>
    </row>
    <row r="22" customFormat="false" ht="15" hidden="false" customHeight="false" outlineLevel="0" collapsed="false">
      <c r="A22" s="343"/>
      <c r="B22" s="409"/>
      <c r="C22" s="441" t="s">
        <v>288</v>
      </c>
      <c r="D22" s="623" t="s">
        <v>289</v>
      </c>
      <c r="E22" s="441" t="s">
        <v>288</v>
      </c>
      <c r="F22" s="623" t="s">
        <v>289</v>
      </c>
      <c r="G22" s="623" t="s">
        <v>288</v>
      </c>
      <c r="H22" s="635" t="s">
        <v>289</v>
      </c>
    </row>
    <row r="23" customFormat="false" ht="15.75" hidden="false" customHeight="false" outlineLevel="0" collapsed="false">
      <c r="A23" s="636" t="s">
        <v>106</v>
      </c>
      <c r="B23" s="636"/>
      <c r="C23" s="354" t="n">
        <f aca="false">SUM(C25:C29)</f>
        <v>99191</v>
      </c>
      <c r="D23" s="637" t="n">
        <v>1</v>
      </c>
      <c r="E23" s="416" t="n">
        <f aca="false">SUM(E25:E29)</f>
        <v>128105</v>
      </c>
      <c r="F23" s="638" t="n">
        <v>1</v>
      </c>
      <c r="G23" s="416" t="n">
        <f aca="false">SUM(G25:G29)</f>
        <v>131617</v>
      </c>
      <c r="H23" s="639" t="n">
        <v>1</v>
      </c>
      <c r="I23" s="149"/>
    </row>
    <row r="24" s="1" customFormat="true" ht="15.75" hidden="false" customHeight="false" outlineLevel="0" collapsed="false">
      <c r="A24" s="350" t="s">
        <v>298</v>
      </c>
      <c r="B24" s="351"/>
      <c r="C24" s="362"/>
      <c r="D24" s="439"/>
      <c r="E24" s="640"/>
      <c r="F24" s="641"/>
      <c r="G24" s="640"/>
      <c r="H24" s="642"/>
      <c r="I24" s="183"/>
    </row>
    <row r="25" s="218" customFormat="true" ht="15" hidden="false" customHeight="false" outlineLevel="0" collapsed="false">
      <c r="A25" s="350" t="s">
        <v>299</v>
      </c>
      <c r="B25" s="351"/>
      <c r="C25" s="360" t="n">
        <v>8568</v>
      </c>
      <c r="D25" s="643" t="n">
        <f aca="false">C25/C23</f>
        <v>0.0863788045286367</v>
      </c>
      <c r="E25" s="360" t="n">
        <v>11777</v>
      </c>
      <c r="F25" s="429" t="n">
        <f aca="false">E25/E23</f>
        <v>0.0919323992037782</v>
      </c>
      <c r="G25" s="360" t="n">
        <v>12943</v>
      </c>
      <c r="H25" s="644" t="n">
        <f aca="false">G25/G23</f>
        <v>0.0983383605461301</v>
      </c>
      <c r="I25" s="183"/>
    </row>
    <row r="26" customFormat="false" ht="15" hidden="false" customHeight="false" outlineLevel="0" collapsed="false">
      <c r="A26" s="350" t="s">
        <v>300</v>
      </c>
      <c r="B26" s="351"/>
      <c r="C26" s="360" t="n">
        <v>20786</v>
      </c>
      <c r="D26" s="643" t="n">
        <f aca="false">C26/C23</f>
        <v>0.209555302396387</v>
      </c>
      <c r="E26" s="360" t="n">
        <v>26567</v>
      </c>
      <c r="F26" s="429" t="n">
        <f aca="false">E26/E23</f>
        <v>0.207384567347098</v>
      </c>
      <c r="G26" s="360" t="n">
        <v>27118</v>
      </c>
      <c r="H26" s="644" t="n">
        <f aca="false">G26/G23</f>
        <v>0.2060372140377</v>
      </c>
    </row>
    <row r="27" customFormat="false" ht="15" hidden="false" customHeight="false" outlineLevel="0" collapsed="false">
      <c r="A27" s="350" t="s">
        <v>301</v>
      </c>
      <c r="B27" s="351"/>
      <c r="C27" s="360" t="n">
        <v>10642</v>
      </c>
      <c r="D27" s="643" t="n">
        <f aca="false">C27/C23</f>
        <v>0.107287959593108</v>
      </c>
      <c r="E27" s="360" t="n">
        <v>14840</v>
      </c>
      <c r="F27" s="429" t="n">
        <f aca="false">E27/E23</f>
        <v>0.115842472971391</v>
      </c>
      <c r="G27" s="360" t="n">
        <v>15672</v>
      </c>
      <c r="H27" s="644" t="n">
        <f aca="false">G27/G23</f>
        <v>0.119072764156606</v>
      </c>
    </row>
    <row r="28" customFormat="false" ht="15" hidden="false" customHeight="false" outlineLevel="0" collapsed="false">
      <c r="A28" s="350" t="s">
        <v>302</v>
      </c>
      <c r="B28" s="351"/>
      <c r="C28" s="360" t="n">
        <v>25704</v>
      </c>
      <c r="D28" s="643" t="n">
        <f aca="false">C28/C23</f>
        <v>0.25913641358591</v>
      </c>
      <c r="E28" s="360" t="n">
        <v>33371</v>
      </c>
      <c r="F28" s="429" t="n">
        <f aca="false">E28/E23</f>
        <v>0.260497248350962</v>
      </c>
      <c r="G28" s="360" t="n">
        <v>33781</v>
      </c>
      <c r="H28" s="644" t="n">
        <f aca="false">G28/G23</f>
        <v>0.256661373530775</v>
      </c>
    </row>
    <row r="29" customFormat="false" ht="15.75" hidden="false" customHeight="false" outlineLevel="0" collapsed="false">
      <c r="A29" s="376" t="s">
        <v>303</v>
      </c>
      <c r="B29" s="377"/>
      <c r="C29" s="397" t="n">
        <v>33491</v>
      </c>
      <c r="D29" s="645" t="n">
        <f aca="false">C29/C23</f>
        <v>0.337641519895958</v>
      </c>
      <c r="E29" s="397" t="n">
        <v>41550</v>
      </c>
      <c r="F29" s="633" t="n">
        <f aca="false">E29/E23</f>
        <v>0.324343312126771</v>
      </c>
      <c r="G29" s="397" t="n">
        <v>42103</v>
      </c>
      <c r="H29" s="646" t="n">
        <f aca="false">G29/G23</f>
        <v>0.319890287728789</v>
      </c>
    </row>
    <row r="30" customFormat="false" ht="20.1" hidden="false" customHeight="true" outlineLevel="0" collapsed="false">
      <c r="A30" s="351"/>
      <c r="B30" s="351"/>
      <c r="C30" s="351"/>
      <c r="D30" s="351"/>
      <c r="E30" s="351"/>
      <c r="F30" s="429"/>
      <c r="G30" s="351"/>
      <c r="H30" s="429"/>
    </row>
    <row r="31" s="273" customFormat="true" ht="20.1" hidden="false" customHeight="true" outlineLevel="0" collapsed="false"/>
    <row r="32" s="218" customFormat="true" ht="15" hidden="false" customHeight="false" outlineLevel="0" collapsed="false">
      <c r="A32" s="275" t="s">
        <v>304</v>
      </c>
      <c r="B32" s="530"/>
      <c r="C32" s="530"/>
      <c r="D32" s="530"/>
      <c r="E32" s="530"/>
      <c r="F32" s="530"/>
      <c r="G32" s="530"/>
      <c r="H32" s="530"/>
      <c r="K32" s="530"/>
    </row>
    <row r="33" customFormat="false" ht="15.75" hidden="false" customHeight="false" outlineLevel="0" collapsed="false">
      <c r="A33" s="338"/>
      <c r="B33" s="218" t="s">
        <v>283</v>
      </c>
      <c r="C33" s="218"/>
      <c r="D33" s="218"/>
      <c r="E33" s="1"/>
      <c r="F33" s="1"/>
      <c r="G33" s="1"/>
      <c r="H33" s="1"/>
      <c r="K33" s="1"/>
    </row>
    <row r="34" customFormat="false" ht="6" hidden="false" customHeight="true" outlineLevel="0" collapsed="false"/>
    <row r="35" customFormat="false" ht="15.75" hidden="false" customHeight="false" outlineLevel="0" collapsed="false">
      <c r="A35" s="277"/>
      <c r="B35" s="278"/>
      <c r="C35" s="618" t="s">
        <v>284</v>
      </c>
      <c r="D35" s="618"/>
      <c r="E35" s="619" t="s">
        <v>285</v>
      </c>
      <c r="F35" s="619"/>
      <c r="G35" s="620" t="s">
        <v>286</v>
      </c>
      <c r="H35" s="620"/>
    </row>
    <row r="36" customFormat="false" ht="15.75" hidden="false" customHeight="false" outlineLevel="0" collapsed="false">
      <c r="A36" s="622" t="s">
        <v>100</v>
      </c>
      <c r="B36" s="622"/>
      <c r="C36" s="441" t="s">
        <v>257</v>
      </c>
      <c r="D36" s="382" t="s">
        <v>287</v>
      </c>
      <c r="E36" s="441" t="s">
        <v>257</v>
      </c>
      <c r="F36" s="382" t="s">
        <v>287</v>
      </c>
      <c r="G36" s="382" t="s">
        <v>257</v>
      </c>
      <c r="H36" s="634" t="s">
        <v>287</v>
      </c>
    </row>
    <row r="37" customFormat="false" ht="15" hidden="false" customHeight="false" outlineLevel="0" collapsed="false">
      <c r="A37" s="343"/>
      <c r="B37" s="409"/>
      <c r="C37" s="441" t="s">
        <v>288</v>
      </c>
      <c r="D37" s="623" t="s">
        <v>289</v>
      </c>
      <c r="E37" s="623" t="s">
        <v>288</v>
      </c>
      <c r="F37" s="623" t="s">
        <v>289</v>
      </c>
      <c r="G37" s="623" t="s">
        <v>288</v>
      </c>
      <c r="H37" s="635" t="s">
        <v>289</v>
      </c>
    </row>
    <row r="38" customFormat="false" ht="15.75" hidden="false" customHeight="false" outlineLevel="0" collapsed="false">
      <c r="A38" s="636" t="s">
        <v>106</v>
      </c>
      <c r="B38" s="636"/>
      <c r="C38" s="354" t="n">
        <f aca="false">SUM(C40:C46)</f>
        <v>99191</v>
      </c>
      <c r="D38" s="418" t="n">
        <v>1</v>
      </c>
      <c r="E38" s="391" t="n">
        <f aca="false">SUM(E40:E46)</f>
        <v>128105</v>
      </c>
      <c r="F38" s="647" t="n">
        <v>1</v>
      </c>
      <c r="G38" s="416" t="n">
        <f aca="false">SUM(G40:G46)</f>
        <v>131617</v>
      </c>
      <c r="H38" s="639" t="n">
        <v>1</v>
      </c>
      <c r="K38" s="149"/>
    </row>
    <row r="39" customFormat="false" ht="15" hidden="false" customHeight="false" outlineLevel="0" collapsed="false">
      <c r="A39" s="350" t="s">
        <v>112</v>
      </c>
      <c r="B39" s="351"/>
      <c r="C39" s="362"/>
      <c r="D39" s="428"/>
      <c r="E39" s="630"/>
      <c r="F39" s="357"/>
      <c r="G39" s="630"/>
      <c r="H39" s="359"/>
      <c r="K39" s="337"/>
    </row>
    <row r="40" customFormat="false" ht="15" hidden="false" customHeight="false" outlineLevel="0" collapsed="false">
      <c r="A40" s="350"/>
      <c r="B40" s="351" t="s">
        <v>55</v>
      </c>
      <c r="C40" s="360" t="n">
        <v>15957</v>
      </c>
      <c r="D40" s="372" t="n">
        <f aca="false">C40/C38</f>
        <v>0.160871450030749</v>
      </c>
      <c r="E40" s="360" t="n">
        <v>19977</v>
      </c>
      <c r="F40" s="643" t="n">
        <f aca="false">E40/E38</f>
        <v>0.155942391007377</v>
      </c>
      <c r="G40" s="360" t="n">
        <v>20738</v>
      </c>
      <c r="H40" s="644" t="n">
        <f aca="false">G40/G38</f>
        <v>0.157563232713099</v>
      </c>
    </row>
    <row r="41" customFormat="false" ht="15" hidden="false" customHeight="false" outlineLevel="0" collapsed="false">
      <c r="A41" s="350"/>
      <c r="B41" s="351" t="s">
        <v>305</v>
      </c>
      <c r="C41" s="360" t="n">
        <v>19877</v>
      </c>
      <c r="D41" s="372" t="n">
        <f aca="false">C41/C38</f>
        <v>0.200391164520975</v>
      </c>
      <c r="E41" s="360" t="n">
        <v>27397</v>
      </c>
      <c r="F41" s="643" t="n">
        <f aca="false">E41/E38</f>
        <v>0.213863627493072</v>
      </c>
      <c r="G41" s="360" t="n">
        <v>28426</v>
      </c>
      <c r="H41" s="644" t="n">
        <f aca="false">G41/G38</f>
        <v>0.215975139989515</v>
      </c>
    </row>
    <row r="42" customFormat="false" ht="15" hidden="false" customHeight="false" outlineLevel="0" collapsed="false">
      <c r="A42" s="350"/>
      <c r="B42" s="351" t="s">
        <v>306</v>
      </c>
      <c r="C42" s="360" t="n">
        <v>13694</v>
      </c>
      <c r="D42" s="372" t="n">
        <f aca="false">C42/C38</f>
        <v>0.138056880160498</v>
      </c>
      <c r="E42" s="360" t="n">
        <v>17812</v>
      </c>
      <c r="F42" s="643" t="n">
        <f aca="false">E42/E38</f>
        <v>0.139042191951914</v>
      </c>
      <c r="G42" s="360" t="n">
        <v>18375</v>
      </c>
      <c r="H42" s="644" t="n">
        <f aca="false">G42/G38</f>
        <v>0.13960962489648</v>
      </c>
    </row>
    <row r="43" customFormat="false" ht="15" hidden="false" customHeight="false" outlineLevel="0" collapsed="false">
      <c r="A43" s="350"/>
      <c r="B43" s="351" t="s">
        <v>307</v>
      </c>
      <c r="C43" s="360" t="n">
        <v>16525</v>
      </c>
      <c r="D43" s="372" t="n">
        <f aca="false">C43/C38</f>
        <v>0.166597776007904</v>
      </c>
      <c r="E43" s="360" t="n">
        <v>20963</v>
      </c>
      <c r="F43" s="643" t="n">
        <f aca="false">E43/E38</f>
        <v>0.163639202216931</v>
      </c>
      <c r="G43" s="360" t="n">
        <v>21174</v>
      </c>
      <c r="H43" s="644" t="n">
        <f aca="false">G43/G38</f>
        <v>0.160875874697038</v>
      </c>
    </row>
    <row r="44" customFormat="false" ht="15" hidden="false" customHeight="false" outlineLevel="0" collapsed="false">
      <c r="A44" s="350"/>
      <c r="B44" s="351" t="s">
        <v>308</v>
      </c>
      <c r="C44" s="360" t="n">
        <v>13096</v>
      </c>
      <c r="D44" s="372" t="n">
        <f aca="false">C44/C38</f>
        <v>0.132028107388775</v>
      </c>
      <c r="E44" s="360" t="n">
        <v>16710</v>
      </c>
      <c r="F44" s="643" t="n">
        <f aca="false">E44/E38</f>
        <v>0.130439873541236</v>
      </c>
      <c r="G44" s="360" t="n">
        <v>16906</v>
      </c>
      <c r="H44" s="644" t="n">
        <f aca="false">G44/G38</f>
        <v>0.128448452707477</v>
      </c>
    </row>
    <row r="45" s="1" customFormat="true" ht="15.75" hidden="false" customHeight="false" outlineLevel="0" collapsed="false">
      <c r="A45" s="350"/>
      <c r="B45" s="351" t="s">
        <v>60</v>
      </c>
      <c r="C45" s="648" t="n">
        <v>3075</v>
      </c>
      <c r="D45" s="372" t="n">
        <f aca="false">C45/C38</f>
        <v>0.0310007964432257</v>
      </c>
      <c r="E45" s="648" t="n">
        <v>4662</v>
      </c>
      <c r="F45" s="643" t="n">
        <f aca="false">E45/E38</f>
        <v>0.0363920221693142</v>
      </c>
      <c r="G45" s="648" t="n">
        <v>5105</v>
      </c>
      <c r="H45" s="644" t="n">
        <f aca="false">G45/G38</f>
        <v>0.0387867828623962</v>
      </c>
      <c r="I45" s="183"/>
      <c r="J45" s="183"/>
      <c r="K45" s="183"/>
    </row>
    <row r="46" s="218" customFormat="true" ht="15.75" hidden="false" customHeight="false" outlineLevel="0" collapsed="false">
      <c r="A46" s="376"/>
      <c r="B46" s="377" t="s">
        <v>61</v>
      </c>
      <c r="C46" s="397" t="n">
        <v>16967</v>
      </c>
      <c r="D46" s="378" t="n">
        <f aca="false">C46/C38</f>
        <v>0.171053825447873</v>
      </c>
      <c r="E46" s="397" t="n">
        <v>20584</v>
      </c>
      <c r="F46" s="645" t="n">
        <f aca="false">E46/E38</f>
        <v>0.160680691620155</v>
      </c>
      <c r="G46" s="397" t="n">
        <v>20893</v>
      </c>
      <c r="H46" s="646" t="n">
        <f aca="false">G46/G38</f>
        <v>0.158740892133995</v>
      </c>
      <c r="I46" s="183"/>
      <c r="J46" s="183"/>
      <c r="K46" s="183"/>
    </row>
  </sheetData>
  <mergeCells count="15">
    <mergeCell ref="C4:D4"/>
    <mergeCell ref="E4:F4"/>
    <mergeCell ref="G4:H4"/>
    <mergeCell ref="A5:B5"/>
    <mergeCell ref="A7:B7"/>
    <mergeCell ref="C20:D20"/>
    <mergeCell ref="E20:F20"/>
    <mergeCell ref="G20:H20"/>
    <mergeCell ref="A21:B21"/>
    <mergeCell ref="A23:B23"/>
    <mergeCell ref="C35:D35"/>
    <mergeCell ref="E35:F35"/>
    <mergeCell ref="G35:H35"/>
    <mergeCell ref="A36:B36"/>
    <mergeCell ref="A38:B38"/>
  </mergeCells>
  <printOptions headings="false" gridLines="false" gridLinesSet="true" horizontalCentered="true" verticalCentered="false"/>
  <pageMargins left="0.590277777777778" right="0.315277777777778" top="0.609722222222222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7.28"/>
    <col collapsed="false" customWidth="true" hidden="false" outlineLevel="0" max="3" min="3" style="183" width="15.41"/>
    <col collapsed="false" customWidth="false" hidden="false" outlineLevel="0" max="257" min="4" style="183" width="9.14"/>
  </cols>
  <sheetData>
    <row r="1" customFormat="false" ht="16.5" hidden="false" customHeight="false" outlineLevel="0" collapsed="false">
      <c r="B1" s="649" t="s">
        <v>309</v>
      </c>
      <c r="C1" s="650"/>
      <c r="D1" s="650"/>
      <c r="E1" s="650"/>
      <c r="F1" s="650"/>
      <c r="G1" s="650"/>
      <c r="H1" s="650"/>
      <c r="I1" s="650"/>
      <c r="J1" s="650"/>
      <c r="K1" s="218"/>
    </row>
    <row r="2" s="1" customFormat="true" ht="16.5" hidden="false" customHeight="false" outlineLevel="0" collapsed="false">
      <c r="B2" s="651"/>
      <c r="C2" s="651" t="s">
        <v>310</v>
      </c>
      <c r="D2" s="651"/>
      <c r="E2" s="651"/>
      <c r="F2" s="651"/>
      <c r="G2" s="651"/>
      <c r="H2" s="651"/>
      <c r="I2" s="651"/>
      <c r="J2" s="651"/>
      <c r="K2" s="530"/>
    </row>
    <row r="3" customFormat="false" ht="6" hidden="false" customHeight="true" outlineLevel="0" collapsed="false"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false" outlineLevel="0" collapsed="false">
      <c r="B4" s="653" t="s">
        <v>100</v>
      </c>
      <c r="C4" s="653"/>
      <c r="D4" s="654" t="s">
        <v>106</v>
      </c>
      <c r="E4" s="655" t="s">
        <v>311</v>
      </c>
      <c r="F4" s="655"/>
      <c r="G4" s="655"/>
      <c r="H4" s="655"/>
      <c r="I4" s="655"/>
      <c r="J4" s="655"/>
    </row>
    <row r="5" customFormat="false" ht="12.75" hidden="false" customHeight="false" outlineLevel="0" collapsed="false">
      <c r="A5" s="656"/>
      <c r="B5" s="653"/>
      <c r="C5" s="653"/>
      <c r="D5" s="654"/>
      <c r="E5" s="657" t="s">
        <v>312</v>
      </c>
      <c r="F5" s="657" t="s">
        <v>313</v>
      </c>
      <c r="G5" s="657" t="s">
        <v>314</v>
      </c>
      <c r="H5" s="657" t="s">
        <v>315</v>
      </c>
      <c r="I5" s="657" t="s">
        <v>316</v>
      </c>
      <c r="J5" s="658" t="s">
        <v>317</v>
      </c>
    </row>
    <row r="6" customFormat="false" ht="13.5" hidden="false" customHeight="true" outlineLevel="0" collapsed="false">
      <c r="B6" s="659"/>
      <c r="C6" s="660"/>
      <c r="D6" s="661" t="s">
        <v>318</v>
      </c>
      <c r="E6" s="661"/>
      <c r="F6" s="661"/>
      <c r="G6" s="661"/>
      <c r="H6" s="661"/>
      <c r="I6" s="661"/>
      <c r="J6" s="661"/>
    </row>
    <row r="7" s="186" customFormat="true" ht="12" hidden="false" customHeight="true" outlineLevel="0" collapsed="false">
      <c r="B7" s="662" t="s">
        <v>319</v>
      </c>
      <c r="C7" s="662"/>
      <c r="D7" s="663" t="n">
        <f aca="false">SUM(E7:J7)</f>
        <v>99191</v>
      </c>
      <c r="E7" s="663" t="n">
        <f aca="false">SUM(E9:E14)</f>
        <v>12685</v>
      </c>
      <c r="F7" s="663" t="n">
        <f aca="false">SUM(F9:F14)</f>
        <v>23278</v>
      </c>
      <c r="G7" s="663" t="n">
        <f aca="false">SUM(G9:G14)</f>
        <v>15716</v>
      </c>
      <c r="H7" s="663" t="n">
        <f aca="false">SUM(H9:H14)</f>
        <v>14498</v>
      </c>
      <c r="I7" s="663" t="n">
        <f aca="false">SUM(I9:I14)</f>
        <v>12023</v>
      </c>
      <c r="J7" s="664" t="n">
        <f aca="false">SUM(J9:J14)</f>
        <v>20991</v>
      </c>
    </row>
    <row r="8" customFormat="false" ht="10.5" hidden="false" customHeight="true" outlineLevel="0" collapsed="false">
      <c r="B8" s="665" t="s">
        <v>320</v>
      </c>
      <c r="C8" s="666"/>
      <c r="D8" s="667"/>
      <c r="E8" s="667"/>
      <c r="F8" s="667"/>
      <c r="G8" s="667"/>
      <c r="H8" s="667"/>
      <c r="I8" s="667"/>
      <c r="J8" s="668"/>
    </row>
    <row r="9" customFormat="false" ht="10.5" hidden="false" customHeight="true" outlineLevel="0" collapsed="false">
      <c r="B9" s="669"/>
      <c r="C9" s="666" t="s">
        <v>291</v>
      </c>
      <c r="D9" s="667" t="n">
        <f aca="false">SUM(E9:J9)</f>
        <v>17643</v>
      </c>
      <c r="E9" s="670" t="n">
        <v>3109</v>
      </c>
      <c r="F9" s="670" t="n">
        <v>6185</v>
      </c>
      <c r="G9" s="670" t="n">
        <v>3537</v>
      </c>
      <c r="H9" s="670" t="n">
        <v>2188</v>
      </c>
      <c r="I9" s="670" t="n">
        <v>1590</v>
      </c>
      <c r="J9" s="671" t="n">
        <v>1034</v>
      </c>
    </row>
    <row r="10" customFormat="false" ht="10.5" hidden="false" customHeight="true" outlineLevel="0" collapsed="false">
      <c r="B10" s="669"/>
      <c r="C10" s="666" t="s">
        <v>292</v>
      </c>
      <c r="D10" s="667" t="n">
        <f aca="false">SUM(E10:J10)</f>
        <v>26664</v>
      </c>
      <c r="E10" s="670" t="n">
        <v>3617</v>
      </c>
      <c r="F10" s="670" t="n">
        <v>6577</v>
      </c>
      <c r="G10" s="670" t="n">
        <v>4644</v>
      </c>
      <c r="H10" s="670" t="n">
        <v>4185</v>
      </c>
      <c r="I10" s="670" t="n">
        <v>3311</v>
      </c>
      <c r="J10" s="671" t="n">
        <v>4330</v>
      </c>
    </row>
    <row r="11" customFormat="false" ht="10.5" hidden="false" customHeight="true" outlineLevel="0" collapsed="false">
      <c r="B11" s="669"/>
      <c r="C11" s="666" t="s">
        <v>293</v>
      </c>
      <c r="D11" s="667" t="n">
        <f aca="false">SUM(E11:J11)</f>
        <v>18232</v>
      </c>
      <c r="E11" s="670" t="n">
        <v>2393</v>
      </c>
      <c r="F11" s="670" t="n">
        <v>3902</v>
      </c>
      <c r="G11" s="670" t="n">
        <v>2917</v>
      </c>
      <c r="H11" s="670" t="n">
        <v>2674</v>
      </c>
      <c r="I11" s="670" t="n">
        <v>2298</v>
      </c>
      <c r="J11" s="671" t="n">
        <v>4048</v>
      </c>
    </row>
    <row r="12" customFormat="false" ht="10.5" hidden="false" customHeight="true" outlineLevel="0" collapsed="false">
      <c r="B12" s="669"/>
      <c r="C12" s="666" t="s">
        <v>294</v>
      </c>
      <c r="D12" s="667" t="n">
        <f aca="false">SUM(E12:J12)</f>
        <v>25901</v>
      </c>
      <c r="E12" s="670" t="n">
        <v>2672</v>
      </c>
      <c r="F12" s="670" t="n">
        <v>4954</v>
      </c>
      <c r="G12" s="670" t="n">
        <v>3491</v>
      </c>
      <c r="H12" s="670" t="n">
        <v>3967</v>
      </c>
      <c r="I12" s="670" t="n">
        <v>3399</v>
      </c>
      <c r="J12" s="671" t="n">
        <v>7418</v>
      </c>
    </row>
    <row r="13" customFormat="false" ht="10.5" hidden="false" customHeight="true" outlineLevel="0" collapsed="false">
      <c r="B13" s="669"/>
      <c r="C13" s="666" t="s">
        <v>295</v>
      </c>
      <c r="D13" s="667" t="n">
        <f aca="false">SUM(E13:J13)</f>
        <v>8806</v>
      </c>
      <c r="E13" s="670" t="n">
        <v>755</v>
      </c>
      <c r="F13" s="670" t="n">
        <v>1414</v>
      </c>
      <c r="G13" s="670" t="n">
        <v>963</v>
      </c>
      <c r="H13" s="670" t="n">
        <v>1267</v>
      </c>
      <c r="I13" s="670" t="n">
        <v>1165</v>
      </c>
      <c r="J13" s="671" t="n">
        <v>3242</v>
      </c>
    </row>
    <row r="14" customFormat="false" ht="10.5" hidden="false" customHeight="true" outlineLevel="0" collapsed="false">
      <c r="B14" s="669"/>
      <c r="C14" s="666" t="s">
        <v>40</v>
      </c>
      <c r="D14" s="667" t="n">
        <f aca="false">SUM(E14:J14)</f>
        <v>1945</v>
      </c>
      <c r="E14" s="670" t="n">
        <v>139</v>
      </c>
      <c r="F14" s="670" t="n">
        <v>246</v>
      </c>
      <c r="G14" s="670" t="n">
        <v>164</v>
      </c>
      <c r="H14" s="670" t="n">
        <v>217</v>
      </c>
      <c r="I14" s="670" t="n">
        <v>260</v>
      </c>
      <c r="J14" s="671" t="n">
        <v>919</v>
      </c>
    </row>
    <row r="15" customFormat="false" ht="10.5" hidden="false" customHeight="true" outlineLevel="0" collapsed="false">
      <c r="B15" s="665" t="s">
        <v>321</v>
      </c>
      <c r="C15" s="666"/>
      <c r="D15" s="667"/>
      <c r="E15" s="672"/>
      <c r="F15" s="672"/>
      <c r="G15" s="672"/>
      <c r="H15" s="672"/>
      <c r="I15" s="672"/>
      <c r="J15" s="673"/>
    </row>
    <row r="16" customFormat="false" ht="10.5" hidden="false" customHeight="true" outlineLevel="0" collapsed="false">
      <c r="B16" s="669" t="s">
        <v>322</v>
      </c>
      <c r="C16" s="666"/>
      <c r="D16" s="667" t="n">
        <f aca="false">SUM(E16:J16)</f>
        <v>8568</v>
      </c>
      <c r="E16" s="670" t="n">
        <v>1259</v>
      </c>
      <c r="F16" s="670" t="n">
        <v>2485</v>
      </c>
      <c r="G16" s="670" t="n">
        <v>1600</v>
      </c>
      <c r="H16" s="670" t="n">
        <v>1156</v>
      </c>
      <c r="I16" s="670" t="n">
        <v>969</v>
      </c>
      <c r="J16" s="671" t="n">
        <v>1099</v>
      </c>
      <c r="L16" s="615"/>
      <c r="M16" s="615"/>
    </row>
    <row r="17" customFormat="false" ht="10.5" hidden="false" customHeight="true" outlineLevel="0" collapsed="false">
      <c r="B17" s="669" t="s">
        <v>323</v>
      </c>
      <c r="C17" s="666"/>
      <c r="D17" s="667" t="n">
        <f aca="false">SUM(E17:J17)</f>
        <v>20786</v>
      </c>
      <c r="E17" s="670" t="n">
        <v>2657</v>
      </c>
      <c r="F17" s="670" t="n">
        <v>4940</v>
      </c>
      <c r="G17" s="670" t="n">
        <v>3517</v>
      </c>
      <c r="H17" s="670" t="n">
        <v>3200</v>
      </c>
      <c r="I17" s="670" t="n">
        <v>2514</v>
      </c>
      <c r="J17" s="671" t="n">
        <v>3958</v>
      </c>
    </row>
    <row r="18" customFormat="false" ht="10.5" hidden="false" customHeight="true" outlineLevel="0" collapsed="false">
      <c r="B18" s="669" t="s">
        <v>324</v>
      </c>
      <c r="C18" s="666"/>
      <c r="D18" s="667" t="n">
        <f aca="false">SUM(E18:J18)</f>
        <v>10642</v>
      </c>
      <c r="E18" s="670" t="n">
        <v>1524</v>
      </c>
      <c r="F18" s="670" t="n">
        <v>3084</v>
      </c>
      <c r="G18" s="670" t="n">
        <v>1830</v>
      </c>
      <c r="H18" s="670" t="n">
        <v>1486</v>
      </c>
      <c r="I18" s="670" t="n">
        <v>1164</v>
      </c>
      <c r="J18" s="671" t="n">
        <v>1554</v>
      </c>
    </row>
    <row r="19" customFormat="false" ht="10.5" hidden="false" customHeight="true" outlineLevel="0" collapsed="false">
      <c r="B19" s="669" t="s">
        <v>325</v>
      </c>
      <c r="C19" s="666"/>
      <c r="D19" s="667" t="n">
        <f aca="false">SUM(E19:J19)</f>
        <v>25704</v>
      </c>
      <c r="E19" s="670" t="n">
        <v>3206</v>
      </c>
      <c r="F19" s="670" t="n">
        <v>5665</v>
      </c>
      <c r="G19" s="670" t="n">
        <v>3888</v>
      </c>
      <c r="H19" s="670" t="n">
        <v>4007</v>
      </c>
      <c r="I19" s="670" t="n">
        <v>3199</v>
      </c>
      <c r="J19" s="671" t="n">
        <v>5739</v>
      </c>
    </row>
    <row r="20" customFormat="false" ht="10.5" hidden="false" customHeight="true" outlineLevel="0" collapsed="false">
      <c r="B20" s="669" t="s">
        <v>326</v>
      </c>
      <c r="C20" s="666"/>
      <c r="D20" s="667" t="n">
        <f aca="false">SUM(E20:J20)</f>
        <v>33491</v>
      </c>
      <c r="E20" s="670" t="n">
        <v>4039</v>
      </c>
      <c r="F20" s="670" t="n">
        <v>7104</v>
      </c>
      <c r="G20" s="670" t="n">
        <v>4881</v>
      </c>
      <c r="H20" s="670" t="n">
        <v>4649</v>
      </c>
      <c r="I20" s="670" t="n">
        <v>4177</v>
      </c>
      <c r="J20" s="671" t="n">
        <v>8641</v>
      </c>
    </row>
    <row r="21" customFormat="false" ht="10.5" hidden="false" customHeight="true" outlineLevel="0" collapsed="false">
      <c r="B21" s="665" t="s">
        <v>327</v>
      </c>
      <c r="C21" s="666"/>
      <c r="D21" s="667"/>
      <c r="E21" s="672"/>
      <c r="F21" s="672"/>
      <c r="G21" s="672"/>
      <c r="H21" s="672"/>
      <c r="I21" s="672"/>
      <c r="J21" s="673"/>
    </row>
    <row r="22" customFormat="false" ht="10.5" hidden="false" customHeight="true" outlineLevel="0" collapsed="false">
      <c r="B22" s="669"/>
      <c r="C22" s="666" t="s">
        <v>55</v>
      </c>
      <c r="D22" s="667" t="n">
        <f aca="false">SUM(E22:J22)</f>
        <v>15957</v>
      </c>
      <c r="E22" s="670" t="n">
        <v>2221</v>
      </c>
      <c r="F22" s="670" t="n">
        <v>4091</v>
      </c>
      <c r="G22" s="670" t="n">
        <v>2622</v>
      </c>
      <c r="H22" s="670" t="n">
        <v>2121</v>
      </c>
      <c r="I22" s="670" t="n">
        <v>1860</v>
      </c>
      <c r="J22" s="671" t="n">
        <v>3042</v>
      </c>
    </row>
    <row r="23" customFormat="false" ht="10.5" hidden="false" customHeight="true" outlineLevel="0" collapsed="false">
      <c r="B23" s="669"/>
      <c r="C23" s="666" t="s">
        <v>328</v>
      </c>
      <c r="D23" s="667" t="n">
        <f aca="false">SUM(E23:J23)</f>
        <v>19877</v>
      </c>
      <c r="E23" s="670" t="n">
        <v>2926</v>
      </c>
      <c r="F23" s="670" t="n">
        <v>4965</v>
      </c>
      <c r="G23" s="670" t="n">
        <v>3343</v>
      </c>
      <c r="H23" s="670" t="n">
        <v>2925</v>
      </c>
      <c r="I23" s="670" t="n">
        <v>2306</v>
      </c>
      <c r="J23" s="671" t="n">
        <v>3412</v>
      </c>
    </row>
    <row r="24" customFormat="false" ht="10.5" hidden="false" customHeight="true" outlineLevel="0" collapsed="false">
      <c r="B24" s="669"/>
      <c r="C24" s="666" t="s">
        <v>329</v>
      </c>
      <c r="D24" s="667" t="n">
        <f aca="false">SUM(E24:J24)</f>
        <v>13694</v>
      </c>
      <c r="E24" s="670" t="n">
        <v>1695</v>
      </c>
      <c r="F24" s="670" t="n">
        <v>3112</v>
      </c>
      <c r="G24" s="670" t="n">
        <v>2241</v>
      </c>
      <c r="H24" s="670" t="n">
        <v>2162</v>
      </c>
      <c r="I24" s="670" t="n">
        <v>1704</v>
      </c>
      <c r="J24" s="671" t="n">
        <v>2780</v>
      </c>
    </row>
    <row r="25" customFormat="false" ht="10.5" hidden="false" customHeight="true" outlineLevel="0" collapsed="false">
      <c r="B25" s="669"/>
      <c r="C25" s="666" t="s">
        <v>330</v>
      </c>
      <c r="D25" s="667" t="n">
        <f aca="false">SUM(E25:J25)</f>
        <v>16525</v>
      </c>
      <c r="E25" s="670" t="n">
        <v>2033</v>
      </c>
      <c r="F25" s="670" t="n">
        <v>3329</v>
      </c>
      <c r="G25" s="670" t="n">
        <v>2432</v>
      </c>
      <c r="H25" s="670" t="n">
        <v>2409</v>
      </c>
      <c r="I25" s="670" t="n">
        <v>2025</v>
      </c>
      <c r="J25" s="671" t="n">
        <v>4297</v>
      </c>
    </row>
    <row r="26" customFormat="false" ht="10.5" hidden="false" customHeight="true" outlineLevel="0" collapsed="false">
      <c r="B26" s="669"/>
      <c r="C26" s="666" t="s">
        <v>331</v>
      </c>
      <c r="D26" s="667" t="n">
        <f aca="false">SUM(E26:J26)</f>
        <v>13096</v>
      </c>
      <c r="E26" s="670" t="n">
        <v>1476</v>
      </c>
      <c r="F26" s="670" t="n">
        <v>2532</v>
      </c>
      <c r="G26" s="670" t="n">
        <v>1857</v>
      </c>
      <c r="H26" s="670" t="n">
        <v>2275</v>
      </c>
      <c r="I26" s="670" t="n">
        <v>1864</v>
      </c>
      <c r="J26" s="671" t="n">
        <v>3092</v>
      </c>
    </row>
    <row r="27" customFormat="false" ht="10.5" hidden="false" customHeight="true" outlineLevel="0" collapsed="false">
      <c r="B27" s="669"/>
      <c r="C27" s="666" t="s">
        <v>332</v>
      </c>
      <c r="D27" s="667" t="n">
        <f aca="false">SUM(E27:J27)</f>
        <v>3075</v>
      </c>
      <c r="E27" s="670" t="n">
        <v>379</v>
      </c>
      <c r="F27" s="670" t="n">
        <v>774</v>
      </c>
      <c r="G27" s="670" t="n">
        <v>499</v>
      </c>
      <c r="H27" s="670" t="n">
        <v>756</v>
      </c>
      <c r="I27" s="670" t="n">
        <v>326</v>
      </c>
      <c r="J27" s="671" t="n">
        <v>341</v>
      </c>
    </row>
    <row r="28" customFormat="false" ht="10.5" hidden="false" customHeight="true" outlineLevel="0" collapsed="false">
      <c r="B28" s="674"/>
      <c r="C28" s="675" t="s">
        <v>61</v>
      </c>
      <c r="D28" s="676" t="n">
        <f aca="false">SUM(E28:J28)</f>
        <v>16967</v>
      </c>
      <c r="E28" s="677" t="n">
        <v>1955</v>
      </c>
      <c r="F28" s="677" t="n">
        <v>4475</v>
      </c>
      <c r="G28" s="677" t="n">
        <v>2722</v>
      </c>
      <c r="H28" s="677" t="n">
        <v>1850</v>
      </c>
      <c r="I28" s="677" t="n">
        <v>1938</v>
      </c>
      <c r="J28" s="678" t="n">
        <v>4027</v>
      </c>
    </row>
    <row r="29" customFormat="false" ht="14.1" hidden="false" customHeight="true" outlineLevel="0" collapsed="false">
      <c r="B29" s="659"/>
      <c r="C29" s="660"/>
      <c r="D29" s="679" t="s">
        <v>333</v>
      </c>
      <c r="E29" s="679"/>
      <c r="F29" s="679"/>
      <c r="G29" s="679"/>
      <c r="H29" s="679"/>
      <c r="I29" s="679"/>
      <c r="J29" s="679"/>
    </row>
    <row r="30" s="680" customFormat="true" ht="12" hidden="false" customHeight="true" outlineLevel="0" collapsed="false">
      <c r="B30" s="681" t="s">
        <v>319</v>
      </c>
      <c r="C30" s="681"/>
      <c r="D30" s="663" t="n">
        <f aca="false">SUM(E30:J30)</f>
        <v>128105</v>
      </c>
      <c r="E30" s="663" t="n">
        <f aca="false">SUM(E32:E37)</f>
        <v>13016</v>
      </c>
      <c r="F30" s="663" t="n">
        <f aca="false">SUM(F32:F37)</f>
        <v>30346</v>
      </c>
      <c r="G30" s="663" t="n">
        <f aca="false">SUM(G32:G37)</f>
        <v>25656</v>
      </c>
      <c r="H30" s="663" t="n">
        <f aca="false">SUM(H32:H37)</f>
        <v>27383</v>
      </c>
      <c r="I30" s="663" t="n">
        <f aca="false">SUM(I32:I37)</f>
        <v>16814</v>
      </c>
      <c r="J30" s="664" t="n">
        <f aca="false">SUM(J32:J37)</f>
        <v>14890</v>
      </c>
    </row>
    <row r="31" customFormat="false" ht="10.5" hidden="false" customHeight="true" outlineLevel="0" collapsed="false">
      <c r="B31" s="665" t="s">
        <v>320</v>
      </c>
      <c r="C31" s="682"/>
      <c r="D31" s="670"/>
      <c r="E31" s="670"/>
      <c r="F31" s="670"/>
      <c r="G31" s="670"/>
      <c r="H31" s="670"/>
      <c r="I31" s="670"/>
      <c r="J31" s="671"/>
    </row>
    <row r="32" customFormat="false" ht="10.5" hidden="false" customHeight="true" outlineLevel="0" collapsed="false">
      <c r="B32" s="669"/>
      <c r="C32" s="682" t="s">
        <v>291</v>
      </c>
      <c r="D32" s="672" t="n">
        <f aca="false">SUM(E32:J32)</f>
        <v>24950</v>
      </c>
      <c r="E32" s="670" t="n">
        <v>3177</v>
      </c>
      <c r="F32" s="670" t="n">
        <v>8273</v>
      </c>
      <c r="G32" s="670" t="n">
        <v>6360</v>
      </c>
      <c r="H32" s="670" t="n">
        <v>4322</v>
      </c>
      <c r="I32" s="670" t="n">
        <v>2110</v>
      </c>
      <c r="J32" s="671" t="n">
        <v>708</v>
      </c>
    </row>
    <row r="33" customFormat="false" ht="10.5" hidden="false" customHeight="true" outlineLevel="0" collapsed="false">
      <c r="B33" s="669"/>
      <c r="C33" s="682" t="s">
        <v>292</v>
      </c>
      <c r="D33" s="672" t="n">
        <f aca="false">SUM(E33:J33)</f>
        <v>35508</v>
      </c>
      <c r="E33" s="670" t="n">
        <v>3862</v>
      </c>
      <c r="F33" s="670" t="n">
        <v>8722</v>
      </c>
      <c r="G33" s="670" t="n">
        <v>7419</v>
      </c>
      <c r="H33" s="670" t="n">
        <v>7855</v>
      </c>
      <c r="I33" s="670" t="n">
        <v>4471</v>
      </c>
      <c r="J33" s="671" t="n">
        <v>3179</v>
      </c>
    </row>
    <row r="34" customFormat="false" ht="10.5" hidden="false" customHeight="true" outlineLevel="0" collapsed="false">
      <c r="B34" s="669"/>
      <c r="C34" s="682" t="s">
        <v>293</v>
      </c>
      <c r="D34" s="672" t="n">
        <f aca="false">SUM(E34:J34)</f>
        <v>23631</v>
      </c>
      <c r="E34" s="670" t="n">
        <v>2422</v>
      </c>
      <c r="F34" s="670" t="n">
        <v>5168</v>
      </c>
      <c r="G34" s="670" t="n">
        <v>4715</v>
      </c>
      <c r="H34" s="670" t="n">
        <v>5187</v>
      </c>
      <c r="I34" s="670" t="n">
        <v>3343</v>
      </c>
      <c r="J34" s="671" t="n">
        <v>2796</v>
      </c>
    </row>
    <row r="35" customFormat="false" ht="10.5" hidden="false" customHeight="true" outlineLevel="0" collapsed="false">
      <c r="B35" s="669"/>
      <c r="C35" s="682" t="s">
        <v>294</v>
      </c>
      <c r="D35" s="672" t="n">
        <f aca="false">SUM(E35:J35)</f>
        <v>29938</v>
      </c>
      <c r="E35" s="670" t="n">
        <v>2535</v>
      </c>
      <c r="F35" s="670" t="n">
        <v>5878</v>
      </c>
      <c r="G35" s="670" t="n">
        <v>5043</v>
      </c>
      <c r="H35" s="670" t="n">
        <v>7004</v>
      </c>
      <c r="I35" s="670" t="n">
        <v>4646</v>
      </c>
      <c r="J35" s="671" t="n">
        <v>4832</v>
      </c>
    </row>
    <row r="36" customFormat="false" ht="10.5" hidden="false" customHeight="true" outlineLevel="0" collapsed="false">
      <c r="B36" s="669"/>
      <c r="C36" s="682" t="s">
        <v>295</v>
      </c>
      <c r="D36" s="672" t="n">
        <f aca="false">SUM(E36:J36)</f>
        <v>11507</v>
      </c>
      <c r="E36" s="670" t="n">
        <v>864</v>
      </c>
      <c r="F36" s="670" t="n">
        <v>1950</v>
      </c>
      <c r="G36" s="670" t="n">
        <v>1816</v>
      </c>
      <c r="H36" s="670" t="n">
        <v>2531</v>
      </c>
      <c r="I36" s="670" t="n">
        <v>1832</v>
      </c>
      <c r="J36" s="671" t="n">
        <v>2514</v>
      </c>
    </row>
    <row r="37" customFormat="false" ht="10.5" hidden="false" customHeight="true" outlineLevel="0" collapsed="false">
      <c r="B37" s="669"/>
      <c r="C37" s="682" t="s">
        <v>40</v>
      </c>
      <c r="D37" s="672" t="n">
        <f aca="false">SUM(E37:J37)</f>
        <v>2571</v>
      </c>
      <c r="E37" s="670" t="n">
        <v>156</v>
      </c>
      <c r="F37" s="670" t="n">
        <v>355</v>
      </c>
      <c r="G37" s="670" t="n">
        <v>303</v>
      </c>
      <c r="H37" s="670" t="n">
        <v>484</v>
      </c>
      <c r="I37" s="670" t="n">
        <v>412</v>
      </c>
      <c r="J37" s="671" t="n">
        <v>861</v>
      </c>
    </row>
    <row r="38" customFormat="false" ht="10.5" hidden="false" customHeight="true" outlineLevel="0" collapsed="false">
      <c r="B38" s="665" t="s">
        <v>321</v>
      </c>
      <c r="C38" s="682"/>
      <c r="D38" s="667"/>
      <c r="E38" s="672"/>
      <c r="F38" s="672"/>
      <c r="G38" s="672"/>
      <c r="H38" s="672"/>
      <c r="I38" s="672"/>
      <c r="J38" s="673"/>
    </row>
    <row r="39" customFormat="false" ht="10.5" hidden="false" customHeight="true" outlineLevel="0" collapsed="false">
      <c r="B39" s="669" t="s">
        <v>322</v>
      </c>
      <c r="C39" s="682"/>
      <c r="D39" s="672" t="n">
        <f aca="false">SUM(E39:J39)</f>
        <v>11777</v>
      </c>
      <c r="E39" s="670" t="n">
        <v>1318</v>
      </c>
      <c r="F39" s="670" t="n">
        <v>3501</v>
      </c>
      <c r="G39" s="670" t="n">
        <v>2643</v>
      </c>
      <c r="H39" s="670" t="n">
        <v>2005</v>
      </c>
      <c r="I39" s="670" t="n">
        <v>1313</v>
      </c>
      <c r="J39" s="671" t="n">
        <v>997</v>
      </c>
    </row>
    <row r="40" customFormat="false" ht="10.5" hidden="false" customHeight="true" outlineLevel="0" collapsed="false">
      <c r="B40" s="669" t="s">
        <v>323</v>
      </c>
      <c r="C40" s="682"/>
      <c r="D40" s="672" t="n">
        <f aca="false">SUM(E40:J40)</f>
        <v>26567</v>
      </c>
      <c r="E40" s="670" t="n">
        <v>2684</v>
      </c>
      <c r="F40" s="670" t="n">
        <v>6240</v>
      </c>
      <c r="G40" s="670" t="n">
        <v>5707</v>
      </c>
      <c r="H40" s="670" t="n">
        <v>5569</v>
      </c>
      <c r="I40" s="670" t="n">
        <v>3527</v>
      </c>
      <c r="J40" s="671" t="n">
        <v>2840</v>
      </c>
    </row>
    <row r="41" customFormat="false" ht="10.5" hidden="false" customHeight="true" outlineLevel="0" collapsed="false">
      <c r="B41" s="669" t="s">
        <v>324</v>
      </c>
      <c r="C41" s="682"/>
      <c r="D41" s="672" t="n">
        <f aca="false">SUM(E41:J41)</f>
        <v>14840</v>
      </c>
      <c r="E41" s="670" t="n">
        <v>1540</v>
      </c>
      <c r="F41" s="670" t="n">
        <v>4469</v>
      </c>
      <c r="G41" s="670" t="n">
        <v>3281</v>
      </c>
      <c r="H41" s="670" t="n">
        <v>2816</v>
      </c>
      <c r="I41" s="670" t="n">
        <v>1581</v>
      </c>
      <c r="J41" s="671" t="n">
        <v>1153</v>
      </c>
    </row>
    <row r="42" customFormat="false" ht="10.5" hidden="false" customHeight="true" outlineLevel="0" collapsed="false">
      <c r="B42" s="669" t="s">
        <v>325</v>
      </c>
      <c r="C42" s="682"/>
      <c r="D42" s="672" t="n">
        <f aca="false">SUM(E42:J42)</f>
        <v>33371</v>
      </c>
      <c r="E42" s="670" t="n">
        <v>3361</v>
      </c>
      <c r="F42" s="670" t="n">
        <v>7322</v>
      </c>
      <c r="G42" s="670" t="n">
        <v>6413</v>
      </c>
      <c r="H42" s="670" t="n">
        <v>7690</v>
      </c>
      <c r="I42" s="670" t="n">
        <v>4580</v>
      </c>
      <c r="J42" s="671" t="n">
        <v>4005</v>
      </c>
    </row>
    <row r="43" customFormat="false" ht="10.5" hidden="false" customHeight="true" outlineLevel="0" collapsed="false">
      <c r="B43" s="669" t="s">
        <v>326</v>
      </c>
      <c r="C43" s="682"/>
      <c r="D43" s="672" t="n">
        <f aca="false">SUM(E43:J43)</f>
        <v>41550</v>
      </c>
      <c r="E43" s="670" t="n">
        <v>4113</v>
      </c>
      <c r="F43" s="670" t="n">
        <v>8814</v>
      </c>
      <c r="G43" s="670" t="n">
        <v>7612</v>
      </c>
      <c r="H43" s="670" t="n">
        <v>9303</v>
      </c>
      <c r="I43" s="670" t="n">
        <v>5813</v>
      </c>
      <c r="J43" s="671" t="n">
        <v>5895</v>
      </c>
    </row>
    <row r="44" customFormat="false" ht="10.5" hidden="false" customHeight="true" outlineLevel="0" collapsed="false">
      <c r="B44" s="665" t="s">
        <v>327</v>
      </c>
      <c r="C44" s="682"/>
      <c r="D44" s="667"/>
      <c r="E44" s="672"/>
      <c r="F44" s="672"/>
      <c r="G44" s="672"/>
      <c r="H44" s="672"/>
      <c r="I44" s="672"/>
      <c r="J44" s="673"/>
    </row>
    <row r="45" customFormat="false" ht="10.5" hidden="false" customHeight="true" outlineLevel="0" collapsed="false">
      <c r="B45" s="669"/>
      <c r="C45" s="682" t="s">
        <v>55</v>
      </c>
      <c r="D45" s="672" t="n">
        <f aca="false">SUM(E45:J45)</f>
        <v>19977</v>
      </c>
      <c r="E45" s="670" t="n">
        <v>2255</v>
      </c>
      <c r="F45" s="670" t="n">
        <v>5032</v>
      </c>
      <c r="G45" s="670" t="n">
        <v>3872</v>
      </c>
      <c r="H45" s="670" t="n">
        <v>3885</v>
      </c>
      <c r="I45" s="670" t="n">
        <v>2722</v>
      </c>
      <c r="J45" s="671" t="n">
        <v>2211</v>
      </c>
    </row>
    <row r="46" customFormat="false" ht="10.5" hidden="false" customHeight="true" outlineLevel="0" collapsed="false">
      <c r="B46" s="669"/>
      <c r="C46" s="682" t="s">
        <v>328</v>
      </c>
      <c r="D46" s="672" t="n">
        <f aca="false">SUM(E46:J46)</f>
        <v>27397</v>
      </c>
      <c r="E46" s="670" t="n">
        <v>3197</v>
      </c>
      <c r="F46" s="670" t="n">
        <v>6623</v>
      </c>
      <c r="G46" s="670" t="n">
        <v>5765</v>
      </c>
      <c r="H46" s="670" t="n">
        <v>6087</v>
      </c>
      <c r="I46" s="670" t="n">
        <v>3315</v>
      </c>
      <c r="J46" s="671" t="n">
        <v>2410</v>
      </c>
    </row>
    <row r="47" customFormat="false" ht="10.5" hidden="false" customHeight="true" outlineLevel="0" collapsed="false">
      <c r="B47" s="669"/>
      <c r="C47" s="682" t="s">
        <v>329</v>
      </c>
      <c r="D47" s="672" t="n">
        <f aca="false">SUM(E47:J47)</f>
        <v>17812</v>
      </c>
      <c r="E47" s="670" t="n">
        <v>1829</v>
      </c>
      <c r="F47" s="670" t="n">
        <v>4000</v>
      </c>
      <c r="G47" s="670" t="n">
        <v>3499</v>
      </c>
      <c r="H47" s="670" t="n">
        <v>4088</v>
      </c>
      <c r="I47" s="670" t="n">
        <v>2485</v>
      </c>
      <c r="J47" s="671" t="n">
        <v>1911</v>
      </c>
    </row>
    <row r="48" customFormat="false" ht="10.5" hidden="false" customHeight="true" outlineLevel="0" collapsed="false">
      <c r="B48" s="669"/>
      <c r="C48" s="682" t="s">
        <v>330</v>
      </c>
      <c r="D48" s="672" t="n">
        <f aca="false">SUM(E48:J48)</f>
        <v>20963</v>
      </c>
      <c r="E48" s="670" t="n">
        <v>2108</v>
      </c>
      <c r="F48" s="670" t="n">
        <v>4547</v>
      </c>
      <c r="G48" s="670" t="n">
        <v>3772</v>
      </c>
      <c r="H48" s="670" t="n">
        <v>4642</v>
      </c>
      <c r="I48" s="670" t="n">
        <v>2980</v>
      </c>
      <c r="J48" s="671" t="n">
        <v>2914</v>
      </c>
    </row>
    <row r="49" customFormat="false" ht="10.5" hidden="false" customHeight="true" outlineLevel="0" collapsed="false">
      <c r="B49" s="669"/>
      <c r="C49" s="682" t="s">
        <v>331</v>
      </c>
      <c r="D49" s="672" t="n">
        <f aca="false">SUM(E49:J49)</f>
        <v>16710</v>
      </c>
      <c r="E49" s="670" t="n">
        <v>1397</v>
      </c>
      <c r="F49" s="670" t="n">
        <v>3276</v>
      </c>
      <c r="G49" s="670" t="n">
        <v>2979</v>
      </c>
      <c r="H49" s="670" t="n">
        <v>4153</v>
      </c>
      <c r="I49" s="670" t="n">
        <v>2611</v>
      </c>
      <c r="J49" s="671" t="n">
        <v>2294</v>
      </c>
    </row>
    <row r="50" customFormat="false" ht="10.5" hidden="false" customHeight="true" outlineLevel="0" collapsed="false">
      <c r="B50" s="669"/>
      <c r="C50" s="682" t="s">
        <v>332</v>
      </c>
      <c r="D50" s="672" t="n">
        <f aca="false">SUM(E50:J50)</f>
        <v>4662</v>
      </c>
      <c r="E50" s="670" t="n">
        <v>398</v>
      </c>
      <c r="F50" s="670" t="n">
        <v>1024</v>
      </c>
      <c r="G50" s="670" t="n">
        <v>1070</v>
      </c>
      <c r="H50" s="670" t="n">
        <v>1236</v>
      </c>
      <c r="I50" s="670" t="n">
        <v>523</v>
      </c>
      <c r="J50" s="671" t="n">
        <v>411</v>
      </c>
    </row>
    <row r="51" customFormat="false" ht="10.5" hidden="false" customHeight="true" outlineLevel="0" collapsed="false">
      <c r="B51" s="674"/>
      <c r="C51" s="683" t="s">
        <v>61</v>
      </c>
      <c r="D51" s="684" t="n">
        <f aca="false">SUM(E51:J51)</f>
        <v>20584</v>
      </c>
      <c r="E51" s="677" t="n">
        <v>1832</v>
      </c>
      <c r="F51" s="677" t="n">
        <v>5844</v>
      </c>
      <c r="G51" s="677" t="n">
        <v>4699</v>
      </c>
      <c r="H51" s="677" t="n">
        <v>3292</v>
      </c>
      <c r="I51" s="677" t="n">
        <v>2178</v>
      </c>
      <c r="J51" s="678" t="n">
        <v>2739</v>
      </c>
    </row>
    <row r="52" customFormat="false" ht="14.1" hidden="false" customHeight="true" outlineLevel="0" collapsed="false">
      <c r="B52" s="685"/>
      <c r="C52" s="686"/>
      <c r="D52" s="687" t="s">
        <v>334</v>
      </c>
      <c r="E52" s="687"/>
      <c r="F52" s="687"/>
      <c r="G52" s="687"/>
      <c r="H52" s="687"/>
      <c r="I52" s="687"/>
      <c r="J52" s="687"/>
    </row>
    <row r="53" s="680" customFormat="true" ht="12" hidden="false" customHeight="true" outlineLevel="0" collapsed="false">
      <c r="B53" s="662" t="s">
        <v>319</v>
      </c>
      <c r="C53" s="662"/>
      <c r="D53" s="688" t="n">
        <f aca="false">SUM(E53:J53)</f>
        <v>131617</v>
      </c>
      <c r="E53" s="688" t="n">
        <f aca="false">SUM(E55:E60)</f>
        <v>14532</v>
      </c>
      <c r="F53" s="688" t="n">
        <f aca="false">SUM(F55:F60)</f>
        <v>28802</v>
      </c>
      <c r="G53" s="688" t="n">
        <f aca="false">SUM(G55:G60)</f>
        <v>23177</v>
      </c>
      <c r="H53" s="688" t="n">
        <f aca="false">SUM(H55:H60)</f>
        <v>26062</v>
      </c>
      <c r="I53" s="688" t="n">
        <f aca="false">SUM(I55:I60)</f>
        <v>24111</v>
      </c>
      <c r="J53" s="689" t="n">
        <f aca="false">SUM(J55:J60)</f>
        <v>14933</v>
      </c>
    </row>
    <row r="54" customFormat="false" ht="10.5" hidden="false" customHeight="true" outlineLevel="0" collapsed="false">
      <c r="B54" s="665" t="s">
        <v>320</v>
      </c>
      <c r="C54" s="682"/>
      <c r="D54" s="672"/>
      <c r="E54" s="672"/>
      <c r="F54" s="672"/>
      <c r="G54" s="672"/>
      <c r="H54" s="672"/>
      <c r="I54" s="672"/>
      <c r="J54" s="673"/>
    </row>
    <row r="55" customFormat="false" ht="10.5" hidden="false" customHeight="true" outlineLevel="0" collapsed="false">
      <c r="B55" s="669"/>
      <c r="C55" s="682" t="s">
        <v>291</v>
      </c>
      <c r="D55" s="670" t="n">
        <f aca="false">SUM(E55:J55)</f>
        <v>25327</v>
      </c>
      <c r="E55" s="670" t="n">
        <v>3590</v>
      </c>
      <c r="F55" s="670" t="n">
        <v>8215</v>
      </c>
      <c r="G55" s="670" t="n">
        <v>5858</v>
      </c>
      <c r="H55" s="670" t="n">
        <v>3856</v>
      </c>
      <c r="I55" s="670" t="n">
        <v>3070</v>
      </c>
      <c r="J55" s="671" t="n">
        <v>738</v>
      </c>
      <c r="S55" s="444"/>
      <c r="T55" s="444"/>
    </row>
    <row r="56" customFormat="false" ht="10.5" hidden="false" customHeight="true" outlineLevel="0" collapsed="false">
      <c r="B56" s="669"/>
      <c r="C56" s="682" t="s">
        <v>292</v>
      </c>
      <c r="D56" s="670" t="n">
        <f aca="false">SUM(E56:J56)</f>
        <v>36138</v>
      </c>
      <c r="E56" s="670" t="n">
        <v>4181</v>
      </c>
      <c r="F56" s="670" t="n">
        <v>8397</v>
      </c>
      <c r="G56" s="670" t="n">
        <v>6752</v>
      </c>
      <c r="H56" s="670" t="n">
        <v>7621</v>
      </c>
      <c r="I56" s="670" t="n">
        <v>6241</v>
      </c>
      <c r="J56" s="671" t="n">
        <v>2946</v>
      </c>
      <c r="S56" s="444"/>
      <c r="T56" s="444"/>
    </row>
    <row r="57" customFormat="false" ht="10.5" hidden="false" customHeight="true" outlineLevel="0" collapsed="false">
      <c r="B57" s="669"/>
      <c r="C57" s="682" t="s">
        <v>293</v>
      </c>
      <c r="D57" s="670" t="n">
        <f aca="false">SUM(E57:J57)</f>
        <v>24588</v>
      </c>
      <c r="E57" s="670" t="n">
        <v>2733</v>
      </c>
      <c r="F57" s="670" t="n">
        <v>4772</v>
      </c>
      <c r="G57" s="670" t="n">
        <v>4140</v>
      </c>
      <c r="H57" s="670" t="n">
        <v>5179</v>
      </c>
      <c r="I57" s="670" t="n">
        <v>4880</v>
      </c>
      <c r="J57" s="671" t="n">
        <v>2884</v>
      </c>
      <c r="S57" s="444"/>
      <c r="T57" s="444"/>
    </row>
    <row r="58" customFormat="false" ht="10.5" hidden="false" customHeight="true" outlineLevel="0" collapsed="false">
      <c r="B58" s="669"/>
      <c r="C58" s="682" t="s">
        <v>294</v>
      </c>
      <c r="D58" s="670" t="n">
        <f aca="false">SUM(E58:J58)</f>
        <v>29001</v>
      </c>
      <c r="E58" s="670" t="n">
        <v>2740</v>
      </c>
      <c r="F58" s="670" t="n">
        <v>5042</v>
      </c>
      <c r="G58" s="670" t="n">
        <v>4278</v>
      </c>
      <c r="H58" s="670" t="n">
        <v>6153</v>
      </c>
      <c r="I58" s="670" t="n">
        <v>6169</v>
      </c>
      <c r="J58" s="671" t="n">
        <v>4619</v>
      </c>
      <c r="S58" s="444"/>
      <c r="T58" s="444"/>
    </row>
    <row r="59" customFormat="false" ht="10.5" hidden="false" customHeight="true" outlineLevel="0" collapsed="false">
      <c r="B59" s="669"/>
      <c r="C59" s="682" t="s">
        <v>295</v>
      </c>
      <c r="D59" s="670" t="n">
        <f aca="false">SUM(E59:J59)</f>
        <v>13314</v>
      </c>
      <c r="E59" s="670" t="n">
        <v>1044</v>
      </c>
      <c r="F59" s="670" t="n">
        <v>1990</v>
      </c>
      <c r="G59" s="670" t="n">
        <v>1796</v>
      </c>
      <c r="H59" s="670" t="n">
        <v>2640</v>
      </c>
      <c r="I59" s="670" t="n">
        <v>3026</v>
      </c>
      <c r="J59" s="671" t="n">
        <v>2818</v>
      </c>
      <c r="S59" s="444"/>
      <c r="T59" s="444"/>
    </row>
    <row r="60" customFormat="false" ht="10.5" hidden="false" customHeight="true" outlineLevel="0" collapsed="false">
      <c r="B60" s="669"/>
      <c r="C60" s="682" t="s">
        <v>40</v>
      </c>
      <c r="D60" s="670" t="n">
        <f aca="false">SUM(E60:J60)</f>
        <v>3249</v>
      </c>
      <c r="E60" s="670" t="n">
        <v>244</v>
      </c>
      <c r="F60" s="670" t="n">
        <v>386</v>
      </c>
      <c r="G60" s="670" t="n">
        <v>353</v>
      </c>
      <c r="H60" s="670" t="n">
        <v>613</v>
      </c>
      <c r="I60" s="670" t="n">
        <v>725</v>
      </c>
      <c r="J60" s="671" t="n">
        <v>928</v>
      </c>
      <c r="S60" s="444"/>
      <c r="T60" s="444"/>
    </row>
    <row r="61" customFormat="false" ht="10.5" hidden="false" customHeight="true" outlineLevel="0" collapsed="false">
      <c r="B61" s="665" t="s">
        <v>321</v>
      </c>
      <c r="C61" s="682"/>
      <c r="D61" s="672"/>
      <c r="E61" s="672"/>
      <c r="F61" s="672"/>
      <c r="G61" s="672"/>
      <c r="H61" s="672"/>
      <c r="I61" s="672"/>
      <c r="J61" s="673"/>
    </row>
    <row r="62" customFormat="false" ht="10.5" hidden="false" customHeight="true" outlineLevel="0" collapsed="false">
      <c r="B62" s="669" t="s">
        <v>322</v>
      </c>
      <c r="C62" s="682"/>
      <c r="D62" s="670" t="n">
        <f aca="false">SUM(E62:J62)</f>
        <v>12943</v>
      </c>
      <c r="E62" s="670" t="n">
        <v>1570</v>
      </c>
      <c r="F62" s="670" t="n">
        <v>3628</v>
      </c>
      <c r="G62" s="670" t="n">
        <v>2585</v>
      </c>
      <c r="H62" s="670" t="n">
        <v>2348</v>
      </c>
      <c r="I62" s="670" t="n">
        <v>1851</v>
      </c>
      <c r="J62" s="671" t="n">
        <v>961</v>
      </c>
      <c r="L62" s="690"/>
      <c r="M62" s="444"/>
      <c r="O62" s="444"/>
    </row>
    <row r="63" customFormat="false" ht="10.5" hidden="false" customHeight="true" outlineLevel="0" collapsed="false">
      <c r="B63" s="669" t="s">
        <v>323</v>
      </c>
      <c r="C63" s="682"/>
      <c r="D63" s="670" t="n">
        <f aca="false">SUM(E63:J63)</f>
        <v>27118</v>
      </c>
      <c r="E63" s="670" t="n">
        <v>2803</v>
      </c>
      <c r="F63" s="670" t="n">
        <v>6064</v>
      </c>
      <c r="G63" s="670" t="n">
        <v>5077</v>
      </c>
      <c r="H63" s="670" t="n">
        <v>5487</v>
      </c>
      <c r="I63" s="670" t="n">
        <v>4854</v>
      </c>
      <c r="J63" s="671" t="n">
        <v>2833</v>
      </c>
      <c r="M63" s="444"/>
      <c r="O63" s="444"/>
    </row>
    <row r="64" customFormat="false" ht="10.5" hidden="false" customHeight="true" outlineLevel="0" collapsed="false">
      <c r="B64" s="669" t="s">
        <v>324</v>
      </c>
      <c r="C64" s="682"/>
      <c r="D64" s="670" t="n">
        <f aca="false">SUM(E64:J64)</f>
        <v>15672</v>
      </c>
      <c r="E64" s="670" t="n">
        <v>1788</v>
      </c>
      <c r="F64" s="670" t="n">
        <v>4282</v>
      </c>
      <c r="G64" s="670" t="n">
        <v>3009</v>
      </c>
      <c r="H64" s="670" t="n">
        <v>2941</v>
      </c>
      <c r="I64" s="670" t="n">
        <v>2465</v>
      </c>
      <c r="J64" s="671" t="n">
        <v>1187</v>
      </c>
      <c r="M64" s="444"/>
      <c r="O64" s="444"/>
    </row>
    <row r="65" customFormat="false" ht="10.5" hidden="false" customHeight="true" outlineLevel="0" collapsed="false">
      <c r="B65" s="669" t="s">
        <v>325</v>
      </c>
      <c r="C65" s="682"/>
      <c r="D65" s="670" t="n">
        <f aca="false">SUM(E65:J65)</f>
        <v>33781</v>
      </c>
      <c r="E65" s="670" t="n">
        <v>3719</v>
      </c>
      <c r="F65" s="670" t="n">
        <v>6828</v>
      </c>
      <c r="G65" s="670" t="n">
        <v>5787</v>
      </c>
      <c r="H65" s="670" t="n">
        <v>6809</v>
      </c>
      <c r="I65" s="670" t="n">
        <v>6601</v>
      </c>
      <c r="J65" s="671" t="n">
        <v>4037</v>
      </c>
      <c r="M65" s="444"/>
      <c r="O65" s="444"/>
    </row>
    <row r="66" customFormat="false" ht="10.5" hidden="false" customHeight="true" outlineLevel="0" collapsed="false">
      <c r="B66" s="669" t="s">
        <v>326</v>
      </c>
      <c r="C66" s="682"/>
      <c r="D66" s="670" t="n">
        <f aca="false">SUM(E66:J66)</f>
        <v>42103</v>
      </c>
      <c r="E66" s="670" t="n">
        <v>4652</v>
      </c>
      <c r="F66" s="670" t="n">
        <v>8000</v>
      </c>
      <c r="G66" s="670" t="n">
        <v>6719</v>
      </c>
      <c r="H66" s="670" t="n">
        <v>8477</v>
      </c>
      <c r="I66" s="670" t="n">
        <v>8340</v>
      </c>
      <c r="J66" s="671" t="n">
        <v>5915</v>
      </c>
      <c r="M66" s="444"/>
      <c r="O66" s="444"/>
    </row>
    <row r="67" customFormat="false" ht="10.5" hidden="false" customHeight="true" outlineLevel="0" collapsed="false">
      <c r="B67" s="665" t="s">
        <v>327</v>
      </c>
      <c r="C67" s="682"/>
      <c r="D67" s="672"/>
      <c r="E67" s="672"/>
      <c r="F67" s="672"/>
      <c r="G67" s="672"/>
      <c r="H67" s="672"/>
      <c r="I67" s="672"/>
      <c r="J67" s="673"/>
    </row>
    <row r="68" customFormat="false" ht="10.5" hidden="false" customHeight="true" outlineLevel="0" collapsed="false">
      <c r="B68" s="669"/>
      <c r="C68" s="682" t="s">
        <v>55</v>
      </c>
      <c r="D68" s="670" t="n">
        <f aca="false">SUM(E68:J68)</f>
        <v>20738</v>
      </c>
      <c r="E68" s="670" t="n">
        <v>2582</v>
      </c>
      <c r="F68" s="670" t="n">
        <v>5077</v>
      </c>
      <c r="G68" s="670" t="n">
        <v>3473</v>
      </c>
      <c r="H68" s="670" t="n">
        <v>3655</v>
      </c>
      <c r="I68" s="670" t="n">
        <v>3664</v>
      </c>
      <c r="J68" s="671" t="n">
        <v>2287</v>
      </c>
      <c r="M68" s="690"/>
      <c r="P68" s="444"/>
      <c r="Q68" s="444"/>
    </row>
    <row r="69" customFormat="false" ht="10.5" hidden="false" customHeight="true" outlineLevel="0" collapsed="false">
      <c r="B69" s="669"/>
      <c r="C69" s="682" t="s">
        <v>328</v>
      </c>
      <c r="D69" s="670" t="n">
        <f aca="false">SUM(E69:J69)</f>
        <v>28426</v>
      </c>
      <c r="E69" s="670" t="n">
        <v>3369</v>
      </c>
      <c r="F69" s="670" t="n">
        <v>6512</v>
      </c>
      <c r="G69" s="670" t="n">
        <v>5339</v>
      </c>
      <c r="H69" s="670" t="n">
        <v>5680</v>
      </c>
      <c r="I69" s="670" t="n">
        <v>5055</v>
      </c>
      <c r="J69" s="671" t="n">
        <v>2471</v>
      </c>
      <c r="P69" s="444"/>
      <c r="Q69" s="444"/>
    </row>
    <row r="70" customFormat="false" ht="10.5" hidden="false" customHeight="true" outlineLevel="0" collapsed="false">
      <c r="B70" s="669"/>
      <c r="C70" s="682" t="s">
        <v>329</v>
      </c>
      <c r="D70" s="670" t="n">
        <f aca="false">SUM(E70:J70)</f>
        <v>18375</v>
      </c>
      <c r="E70" s="670" t="n">
        <v>2067</v>
      </c>
      <c r="F70" s="670" t="n">
        <v>3687</v>
      </c>
      <c r="G70" s="670" t="n">
        <v>3164</v>
      </c>
      <c r="H70" s="670" t="n">
        <v>4012</v>
      </c>
      <c r="I70" s="670" t="n">
        <v>3473</v>
      </c>
      <c r="J70" s="671" t="n">
        <v>1972</v>
      </c>
      <c r="P70" s="444"/>
      <c r="Q70" s="444"/>
    </row>
    <row r="71" customFormat="false" ht="10.5" hidden="false" customHeight="true" outlineLevel="0" collapsed="false">
      <c r="B71" s="669"/>
      <c r="C71" s="682" t="s">
        <v>330</v>
      </c>
      <c r="D71" s="670" t="n">
        <f aca="false">SUM(E71:J71)</f>
        <v>21174</v>
      </c>
      <c r="E71" s="670" t="n">
        <v>2243</v>
      </c>
      <c r="F71" s="670" t="n">
        <v>3932</v>
      </c>
      <c r="G71" s="670" t="n">
        <v>3337</v>
      </c>
      <c r="H71" s="670" t="n">
        <v>4359</v>
      </c>
      <c r="I71" s="670" t="n">
        <v>4321</v>
      </c>
      <c r="J71" s="671" t="n">
        <v>2982</v>
      </c>
      <c r="P71" s="444"/>
      <c r="Q71" s="444"/>
    </row>
    <row r="72" customFormat="false" ht="10.5" hidden="false" customHeight="true" outlineLevel="0" collapsed="false">
      <c r="B72" s="669"/>
      <c r="C72" s="682" t="s">
        <v>331</v>
      </c>
      <c r="D72" s="670" t="n">
        <f aca="false">SUM(E72:J72)</f>
        <v>16906</v>
      </c>
      <c r="E72" s="670" t="n">
        <v>1588</v>
      </c>
      <c r="F72" s="670" t="n">
        <v>2935</v>
      </c>
      <c r="G72" s="670" t="n">
        <v>2529</v>
      </c>
      <c r="H72" s="670" t="n">
        <v>3817</v>
      </c>
      <c r="I72" s="670" t="n">
        <v>3592</v>
      </c>
      <c r="J72" s="671" t="n">
        <v>2445</v>
      </c>
      <c r="P72" s="444"/>
      <c r="Q72" s="444"/>
    </row>
    <row r="73" customFormat="false" ht="10.5" hidden="false" customHeight="true" outlineLevel="0" collapsed="false">
      <c r="B73" s="669"/>
      <c r="C73" s="682" t="s">
        <v>332</v>
      </c>
      <c r="D73" s="670" t="n">
        <f aca="false">SUM(E73:J73)</f>
        <v>5105</v>
      </c>
      <c r="E73" s="670" t="n">
        <v>466</v>
      </c>
      <c r="F73" s="670" t="n">
        <v>1042</v>
      </c>
      <c r="G73" s="670" t="n">
        <v>916</v>
      </c>
      <c r="H73" s="670" t="n">
        <v>1289</v>
      </c>
      <c r="I73" s="670" t="n">
        <v>867</v>
      </c>
      <c r="J73" s="671" t="n">
        <v>525</v>
      </c>
      <c r="P73" s="444"/>
      <c r="Q73" s="444"/>
    </row>
    <row r="74" customFormat="false" ht="10.5" hidden="false" customHeight="true" outlineLevel="0" collapsed="false">
      <c r="B74" s="691"/>
      <c r="C74" s="692" t="s">
        <v>61</v>
      </c>
      <c r="D74" s="677" t="n">
        <f aca="false">SUM(E74:J74)</f>
        <v>20893</v>
      </c>
      <c r="E74" s="677" t="n">
        <v>2217</v>
      </c>
      <c r="F74" s="677" t="n">
        <v>5617</v>
      </c>
      <c r="G74" s="677" t="n">
        <v>4419</v>
      </c>
      <c r="H74" s="677" t="n">
        <v>3250</v>
      </c>
      <c r="I74" s="677" t="n">
        <v>3139</v>
      </c>
      <c r="J74" s="678" t="n">
        <v>2251</v>
      </c>
      <c r="P74" s="444"/>
      <c r="Q74" s="444"/>
    </row>
    <row r="77" customFormat="false" ht="12.75" hidden="false" customHeight="false" outlineLevel="0" collapsed="false">
      <c r="E77" s="183" t="n">
        <f aca="false">SUM(E62:E66)</f>
        <v>14532</v>
      </c>
      <c r="F77" s="183" t="n">
        <f aca="false">SUM(F62:F66)</f>
        <v>28802</v>
      </c>
      <c r="G77" s="183" t="n">
        <f aca="false">SUM(G62:G66)</f>
        <v>23177</v>
      </c>
      <c r="H77" s="183" t="n">
        <f aca="false">SUM(H62:H66)</f>
        <v>26062</v>
      </c>
      <c r="I77" s="183" t="n">
        <f aca="false">SUM(I62:I66)</f>
        <v>24111</v>
      </c>
      <c r="J77" s="183" t="n">
        <f aca="false">SUM(J62:J66)</f>
        <v>14933</v>
      </c>
      <c r="K77" s="693"/>
      <c r="M77" s="694"/>
      <c r="N77" s="0"/>
    </row>
    <row r="78" customFormat="false" ht="12.75" hidden="false" customHeight="false" outlineLevel="0" collapsed="false">
      <c r="E78" s="183" t="n">
        <f aca="false">SUM(E68:E74)</f>
        <v>14532</v>
      </c>
      <c r="F78" s="183" t="n">
        <f aca="false">SUM(F68:F74)</f>
        <v>28802</v>
      </c>
      <c r="G78" s="183" t="n">
        <f aca="false">SUM(G68:G74)</f>
        <v>23177</v>
      </c>
      <c r="H78" s="183" t="n">
        <f aca="false">SUM(H68:H74)</f>
        <v>26062</v>
      </c>
      <c r="I78" s="183" t="n">
        <f aca="false">SUM(I68:I74)</f>
        <v>24111</v>
      </c>
      <c r="J78" s="183" t="n">
        <f aca="false">SUM(J68:J74)</f>
        <v>14933</v>
      </c>
    </row>
    <row r="79" customFormat="false" ht="12.75" hidden="false" customHeight="false" outlineLevel="0" collapsed="false">
      <c r="N79" s="444"/>
    </row>
    <row r="81" customFormat="false" ht="12.75" hidden="false" customHeight="false" outlineLevel="0" collapsed="false">
      <c r="K81" s="615"/>
      <c r="L81" s="615"/>
      <c r="M81" s="694"/>
    </row>
  </sheetData>
  <mergeCells count="9">
    <mergeCell ref="B4:C5"/>
    <mergeCell ref="D4:D5"/>
    <mergeCell ref="E4:J4"/>
    <mergeCell ref="D6:J6"/>
    <mergeCell ref="B7:C7"/>
    <mergeCell ref="D29:J29"/>
    <mergeCell ref="B30:C30"/>
    <mergeCell ref="D52:J52"/>
    <mergeCell ref="B53:C53"/>
  </mergeCells>
  <printOptions headings="false" gridLines="false" gridLinesSet="true" horizontalCentered="true" verticalCentered="false"/>
  <pageMargins left="0.7875" right="0.39375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5.13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A1" s="338" t="s">
        <v>335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false" customHeight="false" outlineLevel="0" collapsed="false">
      <c r="A3" s="695"/>
      <c r="B3" s="618" t="s">
        <v>336</v>
      </c>
      <c r="C3" s="618"/>
      <c r="D3" s="618"/>
      <c r="E3" s="618" t="s">
        <v>337</v>
      </c>
      <c r="F3" s="618"/>
      <c r="G3" s="618"/>
      <c r="H3" s="620" t="s">
        <v>338</v>
      </c>
      <c r="I3" s="620"/>
      <c r="J3" s="620"/>
    </row>
    <row r="4" customFormat="false" ht="15" hidden="false" customHeight="false" outlineLevel="0" collapsed="false">
      <c r="A4" s="696"/>
      <c r="B4" s="387"/>
      <c r="C4" s="345" t="s">
        <v>339</v>
      </c>
      <c r="D4" s="345"/>
      <c r="E4" s="697"/>
      <c r="F4" s="345" t="s">
        <v>339</v>
      </c>
      <c r="G4" s="345"/>
      <c r="H4" s="697"/>
      <c r="I4" s="346" t="s">
        <v>339</v>
      </c>
      <c r="J4" s="346"/>
    </row>
    <row r="5" customFormat="false" ht="15.75" hidden="false" customHeight="true" outlineLevel="0" collapsed="false">
      <c r="A5" s="622" t="s">
        <v>100</v>
      </c>
      <c r="B5" s="698" t="s">
        <v>106</v>
      </c>
      <c r="C5" s="699" t="s">
        <v>340</v>
      </c>
      <c r="D5" s="65" t="s">
        <v>341</v>
      </c>
      <c r="E5" s="698" t="s">
        <v>106</v>
      </c>
      <c r="F5" s="699" t="s">
        <v>340</v>
      </c>
      <c r="G5" s="65" t="s">
        <v>341</v>
      </c>
      <c r="H5" s="698" t="s">
        <v>106</v>
      </c>
      <c r="I5" s="700" t="s">
        <v>340</v>
      </c>
      <c r="J5" s="701" t="s">
        <v>341</v>
      </c>
    </row>
    <row r="6" customFormat="false" ht="14.25" hidden="false" customHeight="false" outlineLevel="0" collapsed="false">
      <c r="A6" s="702"/>
      <c r="B6" s="703"/>
      <c r="C6" s="699"/>
      <c r="D6" s="704" t="s">
        <v>342</v>
      </c>
      <c r="E6" s="703"/>
      <c r="F6" s="699"/>
      <c r="G6" s="704" t="s">
        <v>342</v>
      </c>
      <c r="H6" s="358"/>
      <c r="I6" s="700"/>
      <c r="J6" s="705" t="s">
        <v>342</v>
      </c>
    </row>
    <row r="7" customFormat="false" ht="30" hidden="false" customHeight="true" outlineLevel="0" collapsed="false">
      <c r="A7" s="706" t="s">
        <v>15</v>
      </c>
      <c r="B7" s="707" t="n">
        <f aca="false">SUM(B8:B29)</f>
        <v>78576</v>
      </c>
      <c r="C7" s="707" t="n">
        <f aca="false">SUM(C8:C29)</f>
        <v>31920</v>
      </c>
      <c r="D7" s="707" t="n">
        <f aca="false">SUM(D8:D29)</f>
        <v>15845</v>
      </c>
      <c r="E7" s="707" t="n">
        <f aca="false">SUM(E8:E29)</f>
        <v>62944</v>
      </c>
      <c r="F7" s="707" t="n">
        <f aca="false">SUM(F8:F29)</f>
        <v>30893</v>
      </c>
      <c r="G7" s="708" t="n">
        <f aca="false">SUM(G8:G29)</f>
        <v>16308</v>
      </c>
      <c r="H7" s="598" t="n">
        <f aca="false">SUM(H8:H29)</f>
        <v>67542</v>
      </c>
      <c r="I7" s="598" t="n">
        <f aca="false">SUM(I8:I29)</f>
        <v>35548</v>
      </c>
      <c r="J7" s="709" t="n">
        <f aca="false">SUM(J8:J29)</f>
        <v>16836</v>
      </c>
      <c r="K7" s="710"/>
    </row>
    <row r="8" customFormat="false" ht="15" hidden="false" customHeight="false" outlineLevel="0" collapsed="false">
      <c r="A8" s="307" t="s">
        <v>133</v>
      </c>
      <c r="B8" s="711" t="n">
        <v>26547</v>
      </c>
      <c r="C8" s="712" t="n">
        <v>7164</v>
      </c>
      <c r="D8" s="711" t="n">
        <v>2936</v>
      </c>
      <c r="E8" s="711" t="n">
        <v>20037</v>
      </c>
      <c r="F8" s="712" t="n">
        <v>6469</v>
      </c>
      <c r="G8" s="713" t="n">
        <v>3971</v>
      </c>
      <c r="H8" s="714" t="n">
        <v>19589</v>
      </c>
      <c r="I8" s="714" t="n">
        <v>7186</v>
      </c>
      <c r="J8" s="715" t="n">
        <v>2476</v>
      </c>
    </row>
    <row r="9" customFormat="false" ht="15" hidden="false" customHeight="false" outlineLevel="0" collapsed="false">
      <c r="A9" s="307" t="s">
        <v>261</v>
      </c>
      <c r="B9" s="711" t="n">
        <v>4537</v>
      </c>
      <c r="C9" s="712" t="n">
        <v>660</v>
      </c>
      <c r="D9" s="711" t="n">
        <v>455</v>
      </c>
      <c r="E9" s="711" t="n">
        <v>2750</v>
      </c>
      <c r="F9" s="712" t="n">
        <v>764</v>
      </c>
      <c r="G9" s="713" t="n">
        <v>432</v>
      </c>
      <c r="H9" s="714" t="n">
        <v>2705</v>
      </c>
      <c r="I9" s="714" t="n">
        <v>810</v>
      </c>
      <c r="J9" s="715" t="n">
        <v>421</v>
      </c>
    </row>
    <row r="10" customFormat="false" ht="15" hidden="false" customHeight="false" outlineLevel="0" collapsed="false">
      <c r="A10" s="307" t="s">
        <v>262</v>
      </c>
      <c r="B10" s="711" t="n">
        <v>894</v>
      </c>
      <c r="C10" s="712" t="n">
        <v>316</v>
      </c>
      <c r="D10" s="711" t="n">
        <v>209</v>
      </c>
      <c r="E10" s="711" t="n">
        <v>770</v>
      </c>
      <c r="F10" s="712" t="n">
        <v>343</v>
      </c>
      <c r="G10" s="713" t="n">
        <v>245</v>
      </c>
      <c r="H10" s="714" t="n">
        <v>783</v>
      </c>
      <c r="I10" s="714" t="n">
        <v>393</v>
      </c>
      <c r="J10" s="715" t="n">
        <v>212</v>
      </c>
    </row>
    <row r="11" customFormat="false" ht="15" hidden="false" customHeight="false" outlineLevel="0" collapsed="false">
      <c r="A11" s="307" t="s">
        <v>263</v>
      </c>
      <c r="B11" s="711" t="n">
        <v>3392</v>
      </c>
      <c r="C11" s="712" t="n">
        <v>1786</v>
      </c>
      <c r="D11" s="711" t="n">
        <v>558</v>
      </c>
      <c r="E11" s="711" t="n">
        <v>2771</v>
      </c>
      <c r="F11" s="712" t="n">
        <v>1687</v>
      </c>
      <c r="G11" s="713" t="n">
        <v>557</v>
      </c>
      <c r="H11" s="714" t="n">
        <v>4394</v>
      </c>
      <c r="I11" s="714" t="n">
        <v>2335</v>
      </c>
      <c r="J11" s="715" t="n">
        <v>735</v>
      </c>
    </row>
    <row r="12" customFormat="false" ht="15" hidden="false" customHeight="false" outlineLevel="0" collapsed="false">
      <c r="A12" s="716" t="s">
        <v>264</v>
      </c>
      <c r="B12" s="711" t="n">
        <v>6578</v>
      </c>
      <c r="C12" s="712" t="n">
        <v>2657</v>
      </c>
      <c r="D12" s="711" t="n">
        <v>1445</v>
      </c>
      <c r="E12" s="711" t="n">
        <v>4706</v>
      </c>
      <c r="F12" s="712" t="n">
        <v>2854</v>
      </c>
      <c r="G12" s="713" t="n">
        <v>1358</v>
      </c>
      <c r="H12" s="714" t="n">
        <v>4243</v>
      </c>
      <c r="I12" s="714" t="n">
        <v>2461</v>
      </c>
      <c r="J12" s="715" t="n">
        <v>1211</v>
      </c>
    </row>
    <row r="13" customFormat="false" ht="15" hidden="false" customHeight="false" outlineLevel="0" collapsed="false">
      <c r="A13" s="716" t="s">
        <v>265</v>
      </c>
      <c r="B13" s="711" t="n">
        <v>1917</v>
      </c>
      <c r="C13" s="712" t="n">
        <v>1236</v>
      </c>
      <c r="D13" s="711" t="n">
        <v>796</v>
      </c>
      <c r="E13" s="711" t="n">
        <v>1632</v>
      </c>
      <c r="F13" s="712" t="n">
        <v>1039</v>
      </c>
      <c r="G13" s="713" t="n">
        <v>755</v>
      </c>
      <c r="H13" s="714" t="n">
        <v>2222</v>
      </c>
      <c r="I13" s="714" t="n">
        <v>1575</v>
      </c>
      <c r="J13" s="715" t="n">
        <v>1025</v>
      </c>
    </row>
    <row r="14" customFormat="false" ht="15" hidden="false" customHeight="false" outlineLevel="0" collapsed="false">
      <c r="A14" s="716" t="s">
        <v>266</v>
      </c>
      <c r="B14" s="711" t="n">
        <v>3648</v>
      </c>
      <c r="C14" s="712" t="n">
        <v>2054</v>
      </c>
      <c r="D14" s="711" t="n">
        <v>961</v>
      </c>
      <c r="E14" s="711" t="n">
        <v>3821</v>
      </c>
      <c r="F14" s="712" t="n">
        <v>2310</v>
      </c>
      <c r="G14" s="713" t="n">
        <v>1127</v>
      </c>
      <c r="H14" s="714" t="n">
        <v>2963</v>
      </c>
      <c r="I14" s="714" t="n">
        <v>2278</v>
      </c>
      <c r="J14" s="715" t="n">
        <v>896</v>
      </c>
    </row>
    <row r="15" customFormat="false" ht="15" hidden="false" customHeight="false" outlineLevel="0" collapsed="false">
      <c r="A15" s="716" t="s">
        <v>267</v>
      </c>
      <c r="B15" s="711" t="n">
        <v>3963</v>
      </c>
      <c r="C15" s="712" t="n">
        <v>1331</v>
      </c>
      <c r="D15" s="711" t="n">
        <v>549</v>
      </c>
      <c r="E15" s="711" t="n">
        <v>2432</v>
      </c>
      <c r="F15" s="712" t="n">
        <v>1000</v>
      </c>
      <c r="G15" s="713" t="n">
        <v>434</v>
      </c>
      <c r="H15" s="714" t="n">
        <v>2494</v>
      </c>
      <c r="I15" s="714" t="n">
        <v>1345</v>
      </c>
      <c r="J15" s="715" t="n">
        <v>460</v>
      </c>
    </row>
    <row r="16" customFormat="false" ht="15" hidden="false" customHeight="false" outlineLevel="0" collapsed="false">
      <c r="A16" s="716" t="s">
        <v>268</v>
      </c>
      <c r="B16" s="711" t="n">
        <v>1672</v>
      </c>
      <c r="C16" s="712" t="n">
        <v>1288</v>
      </c>
      <c r="D16" s="711" t="n">
        <v>648</v>
      </c>
      <c r="E16" s="711" t="n">
        <v>1733</v>
      </c>
      <c r="F16" s="712" t="n">
        <v>1498</v>
      </c>
      <c r="G16" s="713" t="n">
        <v>883</v>
      </c>
      <c r="H16" s="714" t="n">
        <v>2360</v>
      </c>
      <c r="I16" s="714" t="n">
        <v>2162</v>
      </c>
      <c r="J16" s="715" t="n">
        <v>1228</v>
      </c>
    </row>
    <row r="17" customFormat="false" ht="15" hidden="false" customHeight="false" outlineLevel="0" collapsed="false">
      <c r="A17" s="716" t="s">
        <v>269</v>
      </c>
      <c r="B17" s="711" t="n">
        <v>629</v>
      </c>
      <c r="C17" s="712" t="n">
        <v>485</v>
      </c>
      <c r="D17" s="711" t="n">
        <v>394</v>
      </c>
      <c r="E17" s="711" t="n">
        <v>867</v>
      </c>
      <c r="F17" s="712" t="n">
        <v>552</v>
      </c>
      <c r="G17" s="713" t="n">
        <v>361</v>
      </c>
      <c r="H17" s="714" t="n">
        <v>928</v>
      </c>
      <c r="I17" s="714" t="n">
        <v>685</v>
      </c>
      <c r="J17" s="715" t="n">
        <v>517</v>
      </c>
    </row>
    <row r="18" customFormat="false" ht="15" hidden="false" customHeight="false" outlineLevel="0" collapsed="false">
      <c r="A18" s="716" t="s">
        <v>270</v>
      </c>
      <c r="B18" s="711" t="n">
        <v>2020</v>
      </c>
      <c r="C18" s="712" t="n">
        <v>713</v>
      </c>
      <c r="D18" s="711" t="n">
        <v>218</v>
      </c>
      <c r="E18" s="711" t="n">
        <v>1716</v>
      </c>
      <c r="F18" s="712" t="n">
        <v>992</v>
      </c>
      <c r="G18" s="713" t="n">
        <v>65</v>
      </c>
      <c r="H18" s="714" t="n">
        <v>1565</v>
      </c>
      <c r="I18" s="714" t="n">
        <v>701</v>
      </c>
      <c r="J18" s="715" t="n">
        <v>573</v>
      </c>
    </row>
    <row r="19" customFormat="false" ht="15" hidden="false" customHeight="false" outlineLevel="0" collapsed="false">
      <c r="A19" s="716" t="s">
        <v>271</v>
      </c>
      <c r="B19" s="711" t="n">
        <v>2802</v>
      </c>
      <c r="C19" s="712" t="n">
        <v>2025</v>
      </c>
      <c r="D19" s="711" t="n">
        <v>1056</v>
      </c>
      <c r="E19" s="711" t="n">
        <v>2767</v>
      </c>
      <c r="F19" s="712" t="n">
        <v>1843</v>
      </c>
      <c r="G19" s="713" t="n">
        <v>975</v>
      </c>
      <c r="H19" s="714" t="n">
        <v>3009</v>
      </c>
      <c r="I19" s="714" t="n">
        <v>2102</v>
      </c>
      <c r="J19" s="715" t="n">
        <v>1066</v>
      </c>
    </row>
    <row r="20" customFormat="false" ht="15" hidden="false" customHeight="false" outlineLevel="0" collapsed="false">
      <c r="A20" s="716" t="s">
        <v>272</v>
      </c>
      <c r="B20" s="711" t="n">
        <v>2122</v>
      </c>
      <c r="C20" s="712" t="n">
        <v>1598</v>
      </c>
      <c r="D20" s="711" t="n">
        <v>1021</v>
      </c>
      <c r="E20" s="711" t="n">
        <v>2341</v>
      </c>
      <c r="F20" s="712" t="n">
        <v>2013</v>
      </c>
      <c r="G20" s="713" t="n">
        <v>955</v>
      </c>
      <c r="H20" s="714" t="n">
        <v>3040</v>
      </c>
      <c r="I20" s="714" t="n">
        <v>2610</v>
      </c>
      <c r="J20" s="715" t="n">
        <v>1091</v>
      </c>
    </row>
    <row r="21" customFormat="false" ht="15" hidden="false" customHeight="false" outlineLevel="0" collapsed="false">
      <c r="A21" s="716" t="s">
        <v>273</v>
      </c>
      <c r="B21" s="711" t="n">
        <v>1661</v>
      </c>
      <c r="C21" s="712" t="n">
        <v>861</v>
      </c>
      <c r="D21" s="711" t="n">
        <v>602</v>
      </c>
      <c r="E21" s="711" t="n">
        <v>1854</v>
      </c>
      <c r="F21" s="712" t="n">
        <v>985</v>
      </c>
      <c r="G21" s="713" t="n">
        <v>567</v>
      </c>
      <c r="H21" s="714" t="n">
        <v>1822</v>
      </c>
      <c r="I21" s="714" t="n">
        <v>1020</v>
      </c>
      <c r="J21" s="715" t="n">
        <v>531</v>
      </c>
    </row>
    <row r="22" customFormat="false" ht="15" hidden="false" customHeight="false" outlineLevel="0" collapsed="false">
      <c r="A22" s="716" t="s">
        <v>274</v>
      </c>
      <c r="B22" s="711" t="n">
        <v>1498</v>
      </c>
      <c r="C22" s="712" t="n">
        <v>951</v>
      </c>
      <c r="D22" s="711" t="n">
        <v>396</v>
      </c>
      <c r="E22" s="711" t="n">
        <v>1460</v>
      </c>
      <c r="F22" s="712" t="n">
        <v>858</v>
      </c>
      <c r="G22" s="713" t="n">
        <v>345</v>
      </c>
      <c r="H22" s="714" t="n">
        <v>1778</v>
      </c>
      <c r="I22" s="714" t="n">
        <v>849</v>
      </c>
      <c r="J22" s="715" t="n">
        <v>337</v>
      </c>
    </row>
    <row r="23" customFormat="false" ht="15" hidden="false" customHeight="false" outlineLevel="0" collapsed="false">
      <c r="A23" s="716" t="s">
        <v>275</v>
      </c>
      <c r="B23" s="711" t="n">
        <v>1057</v>
      </c>
      <c r="C23" s="712" t="n">
        <v>764</v>
      </c>
      <c r="D23" s="711" t="n">
        <v>379</v>
      </c>
      <c r="E23" s="711" t="n">
        <v>804</v>
      </c>
      <c r="F23" s="712" t="n">
        <v>569</v>
      </c>
      <c r="G23" s="713" t="n">
        <v>277</v>
      </c>
      <c r="H23" s="714" t="n">
        <v>1032</v>
      </c>
      <c r="I23" s="714" t="n">
        <v>807</v>
      </c>
      <c r="J23" s="715" t="n">
        <v>491</v>
      </c>
    </row>
    <row r="24" customFormat="false" ht="15" hidden="false" customHeight="false" outlineLevel="0" collapsed="false">
      <c r="A24" s="716" t="s">
        <v>276</v>
      </c>
      <c r="B24" s="711" t="n">
        <v>1012</v>
      </c>
      <c r="C24" s="712" t="n">
        <v>817</v>
      </c>
      <c r="D24" s="711" t="n">
        <v>511</v>
      </c>
      <c r="E24" s="711" t="n">
        <v>1151</v>
      </c>
      <c r="F24" s="712" t="n">
        <v>641</v>
      </c>
      <c r="G24" s="713" t="n">
        <v>420</v>
      </c>
      <c r="H24" s="714" t="n">
        <v>1885</v>
      </c>
      <c r="I24" s="714" t="n">
        <v>789</v>
      </c>
      <c r="J24" s="715" t="n">
        <v>441</v>
      </c>
    </row>
    <row r="25" customFormat="false" ht="15" hidden="false" customHeight="false" outlineLevel="0" collapsed="false">
      <c r="A25" s="716" t="s">
        <v>277</v>
      </c>
      <c r="B25" s="711" t="n">
        <v>1349</v>
      </c>
      <c r="C25" s="712" t="n">
        <v>637</v>
      </c>
      <c r="D25" s="711" t="n">
        <v>206</v>
      </c>
      <c r="E25" s="711" t="n">
        <v>797</v>
      </c>
      <c r="F25" s="712" t="n">
        <v>358</v>
      </c>
      <c r="G25" s="713" t="n">
        <v>175</v>
      </c>
      <c r="H25" s="714" t="n">
        <v>938</v>
      </c>
      <c r="I25" s="714" t="n">
        <v>526</v>
      </c>
      <c r="J25" s="715" t="n">
        <v>263</v>
      </c>
    </row>
    <row r="26" customFormat="false" ht="15" hidden="false" customHeight="false" outlineLevel="0" collapsed="false">
      <c r="A26" s="716" t="s">
        <v>278</v>
      </c>
      <c r="B26" s="711" t="n">
        <v>1798</v>
      </c>
      <c r="C26" s="712" t="n">
        <v>710</v>
      </c>
      <c r="D26" s="711" t="n">
        <v>322</v>
      </c>
      <c r="E26" s="711" t="n">
        <v>1432</v>
      </c>
      <c r="F26" s="712" t="n">
        <v>675</v>
      </c>
      <c r="G26" s="713" t="n">
        <v>317</v>
      </c>
      <c r="H26" s="714" t="n">
        <v>1635</v>
      </c>
      <c r="I26" s="714" t="n">
        <v>922</v>
      </c>
      <c r="J26" s="715" t="n">
        <v>430</v>
      </c>
    </row>
    <row r="27" customFormat="false" ht="15" hidden="false" customHeight="false" outlineLevel="0" collapsed="false">
      <c r="A27" s="716" t="s">
        <v>279</v>
      </c>
      <c r="B27" s="711" t="n">
        <v>1646</v>
      </c>
      <c r="C27" s="712" t="n">
        <v>707</v>
      </c>
      <c r="D27" s="711" t="n">
        <v>136</v>
      </c>
      <c r="E27" s="711" t="n">
        <v>1468</v>
      </c>
      <c r="F27" s="712" t="n">
        <v>664</v>
      </c>
      <c r="G27" s="713" t="n">
        <v>265</v>
      </c>
      <c r="H27" s="714" t="n">
        <v>1318</v>
      </c>
      <c r="I27" s="714" t="n">
        <v>742</v>
      </c>
      <c r="J27" s="715" t="n">
        <v>275</v>
      </c>
    </row>
    <row r="28" customFormat="false" ht="15" hidden="false" customHeight="false" outlineLevel="0" collapsed="false">
      <c r="A28" s="716" t="s">
        <v>280</v>
      </c>
      <c r="B28" s="711" t="n">
        <v>1942</v>
      </c>
      <c r="C28" s="712" t="n">
        <v>569</v>
      </c>
      <c r="D28" s="711" t="n">
        <v>267</v>
      </c>
      <c r="E28" s="711" t="n">
        <v>1650</v>
      </c>
      <c r="F28" s="712" t="n">
        <v>424</v>
      </c>
      <c r="G28" s="713" t="n">
        <v>226</v>
      </c>
      <c r="H28" s="714" t="n">
        <v>1623</v>
      </c>
      <c r="I28" s="714" t="n">
        <v>545</v>
      </c>
      <c r="J28" s="715" t="n">
        <v>247</v>
      </c>
    </row>
    <row r="29" customFormat="false" ht="15.75" hidden="false" customHeight="false" outlineLevel="0" collapsed="false">
      <c r="A29" s="717" t="s">
        <v>281</v>
      </c>
      <c r="B29" s="718" t="n">
        <v>5892</v>
      </c>
      <c r="C29" s="719" t="n">
        <v>2591</v>
      </c>
      <c r="D29" s="718" t="n">
        <v>1780</v>
      </c>
      <c r="E29" s="718" t="n">
        <v>3985</v>
      </c>
      <c r="F29" s="719" t="n">
        <v>2355</v>
      </c>
      <c r="G29" s="720" t="n">
        <v>1598</v>
      </c>
      <c r="H29" s="721" t="n">
        <v>5216</v>
      </c>
      <c r="I29" s="721" t="n">
        <v>2705</v>
      </c>
      <c r="J29" s="722" t="n">
        <v>1910</v>
      </c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</row>
    <row r="32" customFormat="false" ht="12.75" hidden="false" customHeight="false" outlineLevel="0" collapsed="false">
      <c r="A32" s="723"/>
      <c r="B32" s="723"/>
      <c r="C32" s="723"/>
      <c r="D32" s="723"/>
      <c r="E32" s="723"/>
      <c r="F32" s="723"/>
      <c r="G32" s="723"/>
      <c r="H32" s="723"/>
      <c r="I32" s="723"/>
      <c r="J32" s="723"/>
      <c r="K32" s="723"/>
      <c r="L32" s="723"/>
      <c r="M32" s="167"/>
    </row>
    <row r="33" customFormat="false" ht="12.75" hidden="false" customHeight="false" outlineLevel="0" collapsed="false">
      <c r="A33" s="723"/>
      <c r="B33" s="723"/>
      <c r="C33" s="723"/>
      <c r="D33" s="723"/>
      <c r="E33" s="723"/>
      <c r="F33" s="723"/>
      <c r="G33" s="723"/>
      <c r="H33" s="723"/>
      <c r="I33" s="723"/>
      <c r="J33" s="723"/>
      <c r="K33" s="723"/>
      <c r="L33" s="723"/>
      <c r="M33" s="167"/>
    </row>
    <row r="36" customFormat="false" ht="12.75" hidden="false" customHeight="false" outlineLevel="0" collapsed="false">
      <c r="F36" s="724"/>
      <c r="G36" s="724"/>
      <c r="H36" s="724"/>
      <c r="I36" s="710"/>
      <c r="K36" s="710"/>
    </row>
    <row r="37" customFormat="false" ht="12.75" hidden="false" customHeight="false" outlineLevel="0" collapsed="false">
      <c r="F37" s="724"/>
      <c r="G37" s="724"/>
      <c r="H37" s="724"/>
      <c r="I37" s="710"/>
      <c r="K37" s="710"/>
    </row>
  </sheetData>
  <mergeCells count="9">
    <mergeCell ref="B3:D3"/>
    <mergeCell ref="E3:G3"/>
    <mergeCell ref="H3:J3"/>
    <mergeCell ref="C4:D4"/>
    <mergeCell ref="F4:G4"/>
    <mergeCell ref="I4:J4"/>
    <mergeCell ref="C5:C6"/>
    <mergeCell ref="F5:F6"/>
    <mergeCell ref="I5:I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9" min="3" style="0" width="12.7"/>
  </cols>
  <sheetData>
    <row r="3" customFormat="false" ht="15.75" hidden="false" customHeight="false" outlineLevel="0" collapsed="false">
      <c r="A3" s="338" t="s">
        <v>343</v>
      </c>
      <c r="B3" s="183"/>
      <c r="C3" s="183"/>
      <c r="D3" s="183"/>
      <c r="E3" s="183"/>
      <c r="F3" s="183"/>
      <c r="G3" s="183"/>
      <c r="H3" s="183"/>
      <c r="I3" s="183"/>
    </row>
    <row r="4" customFormat="false" ht="15" hidden="false" customHeight="false" outlineLevel="0" collapsed="false">
      <c r="A4" s="183"/>
      <c r="B4" s="275" t="s">
        <v>344</v>
      </c>
      <c r="C4" s="183"/>
      <c r="D4" s="183"/>
      <c r="E4" s="183"/>
      <c r="F4" s="183"/>
      <c r="G4" s="183"/>
      <c r="H4" s="183"/>
      <c r="I4" s="183"/>
    </row>
    <row r="5" customFormat="false" ht="13.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6.5" hidden="false" customHeight="false" outlineLevel="0" collapsed="false">
      <c r="A6" s="725" t="s">
        <v>100</v>
      </c>
      <c r="B6" s="725"/>
      <c r="C6" s="726" t="s">
        <v>345</v>
      </c>
      <c r="D6" s="726" t="s">
        <v>345</v>
      </c>
      <c r="E6" s="726" t="s">
        <v>345</v>
      </c>
      <c r="F6" s="727" t="s">
        <v>128</v>
      </c>
      <c r="G6" s="727"/>
      <c r="H6" s="727"/>
      <c r="I6" s="727"/>
    </row>
    <row r="7" customFormat="false" ht="15" hidden="false" customHeight="false" outlineLevel="0" collapsed="false">
      <c r="A7" s="725"/>
      <c r="B7" s="725"/>
      <c r="C7" s="726"/>
      <c r="D7" s="726"/>
      <c r="E7" s="726"/>
      <c r="F7" s="728" t="s">
        <v>130</v>
      </c>
      <c r="G7" s="728"/>
      <c r="H7" s="509" t="s">
        <v>131</v>
      </c>
      <c r="I7" s="509"/>
    </row>
    <row r="8" customFormat="false" ht="16.5" hidden="false" customHeight="false" outlineLevel="0" collapsed="false">
      <c r="A8" s="725"/>
      <c r="B8" s="725"/>
      <c r="C8" s="729" t="s">
        <v>129</v>
      </c>
      <c r="D8" s="729" t="s">
        <v>132</v>
      </c>
      <c r="E8" s="730" t="n">
        <v>2010</v>
      </c>
      <c r="F8" s="731" t="s">
        <v>346</v>
      </c>
      <c r="G8" s="731" t="s">
        <v>347</v>
      </c>
      <c r="H8" s="731" t="s">
        <v>346</v>
      </c>
      <c r="I8" s="732" t="s">
        <v>347</v>
      </c>
    </row>
    <row r="9" customFormat="false" ht="17.25" hidden="false" customHeight="false" outlineLevel="0" collapsed="false">
      <c r="A9" s="733" t="s">
        <v>15</v>
      </c>
      <c r="B9" s="733"/>
      <c r="C9" s="734" t="n">
        <f aca="false">SUM(C10:C31)</f>
        <v>34993</v>
      </c>
      <c r="D9" s="735" t="n">
        <f aca="false">SUM(D10:D31)</f>
        <v>43670</v>
      </c>
      <c r="E9" s="736" t="n">
        <f aca="false">SUM(E10:E31)</f>
        <v>44525</v>
      </c>
      <c r="F9" s="737" t="n">
        <f aca="false">E9-D9</f>
        <v>855</v>
      </c>
      <c r="G9" s="738" t="n">
        <f aca="false">E9/D9</f>
        <v>1.0195786581177</v>
      </c>
      <c r="H9" s="739" t="n">
        <f aca="false">E9-C9</f>
        <v>9532</v>
      </c>
      <c r="I9" s="740" t="n">
        <f aca="false">E9/C9</f>
        <v>1.27239733661018</v>
      </c>
    </row>
    <row r="10" customFormat="false" ht="15.75" hidden="false" customHeight="false" outlineLevel="0" collapsed="false">
      <c r="A10" s="741"/>
      <c r="B10" s="742" t="s">
        <v>133</v>
      </c>
      <c r="C10" s="743" t="n">
        <v>0</v>
      </c>
      <c r="D10" s="744" t="n">
        <v>0</v>
      </c>
      <c r="E10" s="745" t="n">
        <v>0</v>
      </c>
      <c r="F10" s="746"/>
      <c r="G10" s="747"/>
      <c r="H10" s="748"/>
      <c r="I10" s="749"/>
    </row>
    <row r="11" customFormat="false" ht="16.5" hidden="false" customHeight="true" outlineLevel="0" collapsed="false">
      <c r="A11" s="750"/>
      <c r="B11" s="751" t="s">
        <v>261</v>
      </c>
      <c r="C11" s="752" t="n">
        <v>913</v>
      </c>
      <c r="D11" s="753" t="n">
        <v>1268</v>
      </c>
      <c r="E11" s="754" t="n">
        <v>1591</v>
      </c>
      <c r="F11" s="755" t="n">
        <f aca="false">E11-D11</f>
        <v>323</v>
      </c>
      <c r="G11" s="756" t="n">
        <f aca="false">E11/D11</f>
        <v>1.25473186119874</v>
      </c>
      <c r="H11" s="757" t="n">
        <f aca="false">E11-C11</f>
        <v>678</v>
      </c>
      <c r="I11" s="758" t="n">
        <f aca="false">E11/C11</f>
        <v>1.74260679079956</v>
      </c>
    </row>
    <row r="12" customFormat="false" ht="16.5" hidden="false" customHeight="true" outlineLevel="0" collapsed="false">
      <c r="A12" s="750"/>
      <c r="B12" s="751" t="s">
        <v>262</v>
      </c>
      <c r="C12" s="752" t="n">
        <v>606</v>
      </c>
      <c r="D12" s="753" t="n">
        <v>803</v>
      </c>
      <c r="E12" s="754" t="n">
        <v>813</v>
      </c>
      <c r="F12" s="755" t="n">
        <f aca="false">E12-D12</f>
        <v>10</v>
      </c>
      <c r="G12" s="756" t="n">
        <f aca="false">E12/D12</f>
        <v>1.01245330012453</v>
      </c>
      <c r="H12" s="757" t="n">
        <f aca="false">E12-C12</f>
        <v>207</v>
      </c>
      <c r="I12" s="758" t="n">
        <f aca="false">E12/C12</f>
        <v>1.34158415841584</v>
      </c>
    </row>
    <row r="13" customFormat="false" ht="15.75" hidden="false" customHeight="false" outlineLevel="0" collapsed="false">
      <c r="A13" s="750"/>
      <c r="B13" s="751" t="s">
        <v>263</v>
      </c>
      <c r="C13" s="752" t="n">
        <v>970</v>
      </c>
      <c r="D13" s="753" t="n">
        <v>1393</v>
      </c>
      <c r="E13" s="754" t="n">
        <v>1523</v>
      </c>
      <c r="F13" s="755" t="n">
        <f aca="false">E13-D13</f>
        <v>130</v>
      </c>
      <c r="G13" s="756" t="n">
        <f aca="false">E13/D13</f>
        <v>1.09332376166547</v>
      </c>
      <c r="H13" s="757" t="n">
        <f aca="false">E13-C13</f>
        <v>553</v>
      </c>
      <c r="I13" s="758" t="n">
        <f aca="false">E13/C13</f>
        <v>1.57010309278351</v>
      </c>
    </row>
    <row r="14" customFormat="false" ht="15.75" hidden="false" customHeight="false" outlineLevel="0" collapsed="false">
      <c r="A14" s="759"/>
      <c r="B14" s="751" t="s">
        <v>264</v>
      </c>
      <c r="C14" s="760" t="n">
        <v>1958</v>
      </c>
      <c r="D14" s="753" t="n">
        <v>1976</v>
      </c>
      <c r="E14" s="754" t="n">
        <v>2139</v>
      </c>
      <c r="F14" s="755" t="n">
        <f aca="false">E14-D14</f>
        <v>163</v>
      </c>
      <c r="G14" s="756" t="n">
        <f aca="false">E14/D14</f>
        <v>1.08248987854251</v>
      </c>
      <c r="H14" s="757" t="n">
        <f aca="false">E14-C14</f>
        <v>181</v>
      </c>
      <c r="I14" s="758" t="n">
        <f aca="false">E14/C14</f>
        <v>1.09244126659857</v>
      </c>
    </row>
    <row r="15" customFormat="false" ht="15.75" hidden="false" customHeight="false" outlineLevel="0" collapsed="false">
      <c r="A15" s="759"/>
      <c r="B15" s="751" t="s">
        <v>265</v>
      </c>
      <c r="C15" s="760" t="n">
        <v>1560</v>
      </c>
      <c r="D15" s="753" t="n">
        <v>1845</v>
      </c>
      <c r="E15" s="754" t="n">
        <v>1939</v>
      </c>
      <c r="F15" s="755" t="n">
        <f aca="false">E15-D15</f>
        <v>94</v>
      </c>
      <c r="G15" s="756" t="n">
        <f aca="false">E15/D15</f>
        <v>1.05094850948509</v>
      </c>
      <c r="H15" s="757" t="n">
        <f aca="false">E15-C15</f>
        <v>379</v>
      </c>
      <c r="I15" s="758" t="n">
        <f aca="false">E15/C15</f>
        <v>1.24294871794872</v>
      </c>
    </row>
    <row r="16" customFormat="false" ht="15.75" hidden="false" customHeight="false" outlineLevel="0" collapsed="false">
      <c r="A16" s="761"/>
      <c r="B16" s="751" t="s">
        <v>266</v>
      </c>
      <c r="C16" s="760" t="n">
        <v>2292</v>
      </c>
      <c r="D16" s="753" t="n">
        <v>3154</v>
      </c>
      <c r="E16" s="754" t="n">
        <v>3571</v>
      </c>
      <c r="F16" s="755" t="n">
        <f aca="false">E16-D16</f>
        <v>417</v>
      </c>
      <c r="G16" s="756" t="n">
        <f aca="false">E16/D16</f>
        <v>1.13221306277743</v>
      </c>
      <c r="H16" s="757" t="n">
        <f aca="false">E16-C16</f>
        <v>1279</v>
      </c>
      <c r="I16" s="758" t="n">
        <f aca="false">E16/C16</f>
        <v>1.55802792321117</v>
      </c>
    </row>
    <row r="17" customFormat="false" ht="15.75" hidden="false" customHeight="false" outlineLevel="0" collapsed="false">
      <c r="A17" s="762"/>
      <c r="B17" s="751" t="s">
        <v>267</v>
      </c>
      <c r="C17" s="760" t="n">
        <v>1734</v>
      </c>
      <c r="D17" s="753" t="n">
        <v>2207</v>
      </c>
      <c r="E17" s="754" t="n">
        <v>2189</v>
      </c>
      <c r="F17" s="755" t="n">
        <f aca="false">E17-D17</f>
        <v>-18</v>
      </c>
      <c r="G17" s="756" t="n">
        <f aca="false">E17/D17</f>
        <v>0.991844132306298</v>
      </c>
      <c r="H17" s="757" t="n">
        <f aca="false">E17-C17</f>
        <v>455</v>
      </c>
      <c r="I17" s="758" t="n">
        <f aca="false">E17/C17</f>
        <v>1.26239907727797</v>
      </c>
    </row>
    <row r="18" customFormat="false" ht="15.75" hidden="false" customHeight="false" outlineLevel="0" collapsed="false">
      <c r="A18" s="762"/>
      <c r="B18" s="751" t="s">
        <v>268</v>
      </c>
      <c r="C18" s="760" t="n">
        <v>2924</v>
      </c>
      <c r="D18" s="753" t="n">
        <v>3770</v>
      </c>
      <c r="E18" s="754" t="n">
        <v>3231</v>
      </c>
      <c r="F18" s="755" t="n">
        <f aca="false">E18-D18</f>
        <v>-539</v>
      </c>
      <c r="G18" s="756" t="n">
        <f aca="false">E18/D18</f>
        <v>0.857029177718833</v>
      </c>
      <c r="H18" s="757" t="n">
        <f aca="false">E18-C18</f>
        <v>307</v>
      </c>
      <c r="I18" s="758" t="n">
        <f aca="false">E18/C18</f>
        <v>1.10499316005472</v>
      </c>
    </row>
    <row r="19" customFormat="false" ht="15.75" hidden="false" customHeight="false" outlineLevel="0" collapsed="false">
      <c r="A19" s="762"/>
      <c r="B19" s="751" t="s">
        <v>269</v>
      </c>
      <c r="C19" s="760" t="n">
        <v>1494</v>
      </c>
      <c r="D19" s="753" t="n">
        <v>2082</v>
      </c>
      <c r="E19" s="754" t="n">
        <v>2059</v>
      </c>
      <c r="F19" s="755" t="n">
        <f aca="false">E19-D19</f>
        <v>-23</v>
      </c>
      <c r="G19" s="756" t="n">
        <f aca="false">E19/D19</f>
        <v>0.98895292987512</v>
      </c>
      <c r="H19" s="757" t="n">
        <f aca="false">E19-C19</f>
        <v>565</v>
      </c>
      <c r="I19" s="758" t="n">
        <f aca="false">E19/C19</f>
        <v>1.37817938420348</v>
      </c>
    </row>
    <row r="20" customFormat="false" ht="15.75" hidden="false" customHeight="false" outlineLevel="0" collapsed="false">
      <c r="A20" s="762"/>
      <c r="B20" s="751" t="s">
        <v>270</v>
      </c>
      <c r="C20" s="760" t="n">
        <v>2895</v>
      </c>
      <c r="D20" s="753" t="n">
        <v>3341</v>
      </c>
      <c r="E20" s="754" t="n">
        <v>3346</v>
      </c>
      <c r="F20" s="755" t="n">
        <f aca="false">E20-D20</f>
        <v>5</v>
      </c>
      <c r="G20" s="756" t="n">
        <f aca="false">E20/D20</f>
        <v>1.00149655791679</v>
      </c>
      <c r="H20" s="757" t="n">
        <f aca="false">E20-C20</f>
        <v>451</v>
      </c>
      <c r="I20" s="758" t="n">
        <f aca="false">E20/C20</f>
        <v>1.15578583765112</v>
      </c>
    </row>
    <row r="21" customFormat="false" ht="15.75" hidden="false" customHeight="false" outlineLevel="0" collapsed="false">
      <c r="A21" s="762"/>
      <c r="B21" s="751" t="s">
        <v>271</v>
      </c>
      <c r="C21" s="760" t="n">
        <v>2646</v>
      </c>
      <c r="D21" s="753" t="n">
        <v>3324</v>
      </c>
      <c r="E21" s="754" t="n">
        <v>3358</v>
      </c>
      <c r="F21" s="755" t="n">
        <f aca="false">E21-D21</f>
        <v>34</v>
      </c>
      <c r="G21" s="756" t="n">
        <f aca="false">E21/D21</f>
        <v>1.01022864019254</v>
      </c>
      <c r="H21" s="757" t="n">
        <f aca="false">E21-C21</f>
        <v>712</v>
      </c>
      <c r="I21" s="758" t="n">
        <f aca="false">E21/C21</f>
        <v>1.26908541194255</v>
      </c>
    </row>
    <row r="22" customFormat="false" ht="15.75" hidden="false" customHeight="false" outlineLevel="0" collapsed="false">
      <c r="A22" s="762"/>
      <c r="B22" s="751" t="s">
        <v>272</v>
      </c>
      <c r="C22" s="760" t="n">
        <v>2887</v>
      </c>
      <c r="D22" s="753" t="n">
        <v>3140</v>
      </c>
      <c r="E22" s="754" t="n">
        <v>3038</v>
      </c>
      <c r="F22" s="755" t="n">
        <f aca="false">E22-D22</f>
        <v>-102</v>
      </c>
      <c r="G22" s="756" t="n">
        <f aca="false">E22/D22</f>
        <v>0.967515923566879</v>
      </c>
      <c r="H22" s="757" t="n">
        <f aca="false">E22-C22</f>
        <v>151</v>
      </c>
      <c r="I22" s="758" t="n">
        <f aca="false">E22/C22</f>
        <v>1.05230342916522</v>
      </c>
    </row>
    <row r="23" customFormat="false" ht="15.75" hidden="false" customHeight="false" outlineLevel="0" collapsed="false">
      <c r="A23" s="762"/>
      <c r="B23" s="751" t="s">
        <v>273</v>
      </c>
      <c r="C23" s="760" t="n">
        <v>1911</v>
      </c>
      <c r="D23" s="753" t="n">
        <v>2611</v>
      </c>
      <c r="E23" s="754" t="n">
        <v>2425</v>
      </c>
      <c r="F23" s="755" t="n">
        <f aca="false">E23-D23</f>
        <v>-186</v>
      </c>
      <c r="G23" s="756" t="n">
        <f aca="false">E23/D23</f>
        <v>0.928762926081961</v>
      </c>
      <c r="H23" s="757" t="n">
        <f aca="false">E23-C23</f>
        <v>514</v>
      </c>
      <c r="I23" s="758" t="n">
        <f aca="false">E23/C23</f>
        <v>1.26896912611198</v>
      </c>
    </row>
    <row r="24" customFormat="false" ht="15.75" hidden="false" customHeight="false" outlineLevel="0" collapsed="false">
      <c r="A24" s="762"/>
      <c r="B24" s="751" t="s">
        <v>274</v>
      </c>
      <c r="C24" s="760" t="n">
        <v>757</v>
      </c>
      <c r="D24" s="753" t="n">
        <v>983</v>
      </c>
      <c r="E24" s="754" t="n">
        <v>1011</v>
      </c>
      <c r="F24" s="755" t="n">
        <f aca="false">E24-D24</f>
        <v>28</v>
      </c>
      <c r="G24" s="756" t="n">
        <f aca="false">E24/D24</f>
        <v>1.02848423194303</v>
      </c>
      <c r="H24" s="757" t="n">
        <f aca="false">E24-C24</f>
        <v>254</v>
      </c>
      <c r="I24" s="758" t="n">
        <f aca="false">E24/C24</f>
        <v>1.33553500660502</v>
      </c>
    </row>
    <row r="25" customFormat="false" ht="15.75" hidden="false" customHeight="false" outlineLevel="0" collapsed="false">
      <c r="A25" s="762"/>
      <c r="B25" s="751" t="s">
        <v>275</v>
      </c>
      <c r="C25" s="760" t="n">
        <v>1167</v>
      </c>
      <c r="D25" s="753" t="n">
        <v>1408</v>
      </c>
      <c r="E25" s="754" t="n">
        <v>1644</v>
      </c>
      <c r="F25" s="755" t="n">
        <f aca="false">E25-D25</f>
        <v>236</v>
      </c>
      <c r="G25" s="756" t="n">
        <f aca="false">E25/D25</f>
        <v>1.16761363636364</v>
      </c>
      <c r="H25" s="757" t="n">
        <f aca="false">E25-C25</f>
        <v>477</v>
      </c>
      <c r="I25" s="758" t="n">
        <f aca="false">E25/C25</f>
        <v>1.40874035989717</v>
      </c>
    </row>
    <row r="26" customFormat="false" ht="15.75" hidden="false" customHeight="false" outlineLevel="0" collapsed="false">
      <c r="A26" s="762"/>
      <c r="B26" s="751" t="s">
        <v>276</v>
      </c>
      <c r="C26" s="760" t="n">
        <v>1363</v>
      </c>
      <c r="D26" s="753" t="n">
        <v>1921</v>
      </c>
      <c r="E26" s="754" t="n">
        <v>2123</v>
      </c>
      <c r="F26" s="755" t="n">
        <f aca="false">E26-D26</f>
        <v>202</v>
      </c>
      <c r="G26" s="756" t="n">
        <f aca="false">E26/D26</f>
        <v>1.10515356585112</v>
      </c>
      <c r="H26" s="757" t="n">
        <f aca="false">E26-C26</f>
        <v>760</v>
      </c>
      <c r="I26" s="758" t="n">
        <f aca="false">E26/C26</f>
        <v>1.55759354365371</v>
      </c>
    </row>
    <row r="27" customFormat="false" ht="15.75" hidden="false" customHeight="false" outlineLevel="0" collapsed="false">
      <c r="A27" s="762"/>
      <c r="B27" s="751" t="s">
        <v>277</v>
      </c>
      <c r="C27" s="760" t="n">
        <v>1356</v>
      </c>
      <c r="D27" s="753" t="n">
        <v>1733</v>
      </c>
      <c r="E27" s="754" t="n">
        <v>1566</v>
      </c>
      <c r="F27" s="755" t="n">
        <f aca="false">E27-D27</f>
        <v>-167</v>
      </c>
      <c r="G27" s="756" t="n">
        <f aca="false">E27/D27</f>
        <v>0.903635314483555</v>
      </c>
      <c r="H27" s="757" t="n">
        <f aca="false">E27-C27</f>
        <v>210</v>
      </c>
      <c r="I27" s="758" t="n">
        <f aca="false">E27/C27</f>
        <v>1.15486725663717</v>
      </c>
    </row>
    <row r="28" customFormat="false" ht="15.75" hidden="false" customHeight="false" outlineLevel="0" collapsed="false">
      <c r="A28" s="762"/>
      <c r="B28" s="751" t="s">
        <v>278</v>
      </c>
      <c r="C28" s="760" t="n">
        <v>695</v>
      </c>
      <c r="D28" s="753" t="n">
        <v>998</v>
      </c>
      <c r="E28" s="754" t="n">
        <v>1179</v>
      </c>
      <c r="F28" s="755" t="n">
        <f aca="false">E28-D28</f>
        <v>181</v>
      </c>
      <c r="G28" s="756" t="n">
        <f aca="false">E28/D28</f>
        <v>1.1813627254509</v>
      </c>
      <c r="H28" s="757" t="n">
        <f aca="false">E28-C28</f>
        <v>484</v>
      </c>
      <c r="I28" s="758" t="n">
        <f aca="false">E28/C28</f>
        <v>1.69640287769784</v>
      </c>
    </row>
    <row r="29" customFormat="false" ht="15.75" hidden="false" customHeight="false" outlineLevel="0" collapsed="false">
      <c r="A29" s="762"/>
      <c r="B29" s="751" t="s">
        <v>279</v>
      </c>
      <c r="C29" s="760" t="n">
        <v>1625</v>
      </c>
      <c r="D29" s="753" t="n">
        <v>1738</v>
      </c>
      <c r="E29" s="754" t="n">
        <v>1814</v>
      </c>
      <c r="F29" s="755" t="n">
        <f aca="false">E29-D29</f>
        <v>76</v>
      </c>
      <c r="G29" s="756" t="n">
        <f aca="false">E29/D29</f>
        <v>1.04372842347526</v>
      </c>
      <c r="H29" s="757" t="n">
        <f aca="false">E29-C29</f>
        <v>189</v>
      </c>
      <c r="I29" s="758" t="n">
        <f aca="false">E29/C29</f>
        <v>1.11630769230769</v>
      </c>
    </row>
    <row r="30" customFormat="false" ht="15.75" hidden="false" customHeight="false" outlineLevel="0" collapsed="false">
      <c r="A30" s="762"/>
      <c r="B30" s="751" t="s">
        <v>280</v>
      </c>
      <c r="C30" s="760" t="n">
        <v>618</v>
      </c>
      <c r="D30" s="753" t="n">
        <v>841</v>
      </c>
      <c r="E30" s="754" t="n">
        <v>872</v>
      </c>
      <c r="F30" s="755" t="n">
        <f aca="false">E30-D30</f>
        <v>31</v>
      </c>
      <c r="G30" s="756" t="n">
        <f aca="false">E30/D30</f>
        <v>1.03686087990488</v>
      </c>
      <c r="H30" s="757" t="n">
        <f aca="false">E30-C30</f>
        <v>254</v>
      </c>
      <c r="I30" s="758" t="n">
        <f aca="false">E30/C30</f>
        <v>1.41100323624595</v>
      </c>
    </row>
    <row r="31" customFormat="false" ht="16.5" hidden="false" customHeight="false" outlineLevel="0" collapsed="false">
      <c r="A31" s="763"/>
      <c r="B31" s="764" t="s">
        <v>281</v>
      </c>
      <c r="C31" s="765" t="n">
        <v>2622</v>
      </c>
      <c r="D31" s="766" t="n">
        <v>3134</v>
      </c>
      <c r="E31" s="767" t="n">
        <v>3094</v>
      </c>
      <c r="F31" s="768" t="n">
        <f aca="false">E31-D31</f>
        <v>-40</v>
      </c>
      <c r="G31" s="769" t="n">
        <f aca="false">E31/D31</f>
        <v>0.987236758136567</v>
      </c>
      <c r="H31" s="768" t="n">
        <f aca="false">E31-C31</f>
        <v>472</v>
      </c>
      <c r="I31" s="770" t="n">
        <f aca="false">E31/C31</f>
        <v>1.18001525553013</v>
      </c>
    </row>
  </sheetData>
  <mergeCells count="8">
    <mergeCell ref="A6:B8"/>
    <mergeCell ref="C6:C7"/>
    <mergeCell ref="D6:D7"/>
    <mergeCell ref="E6:E7"/>
    <mergeCell ref="F6:I6"/>
    <mergeCell ref="F7:G7"/>
    <mergeCell ref="H7:I7"/>
    <mergeCell ref="A9:B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0" width="10.71"/>
    <col collapsed="false" customWidth="true" hidden="false" outlineLevel="0" max="10" min="5" style="0" width="9.7"/>
  </cols>
  <sheetData>
    <row r="1" customFormat="false" ht="15.75" hidden="false" customHeight="false" outlineLevel="0" collapsed="false">
      <c r="A1" s="338" t="s">
        <v>348</v>
      </c>
      <c r="B1" s="338"/>
      <c r="C1" s="1"/>
      <c r="D1" s="1"/>
      <c r="E1" s="1"/>
      <c r="F1" s="1"/>
      <c r="G1" s="1"/>
      <c r="H1" s="1"/>
      <c r="I1" s="183"/>
      <c r="J1" s="183"/>
    </row>
    <row r="2" customFormat="false" ht="20.25" hidden="false" customHeight="false" outlineLevel="0" collapsed="false">
      <c r="A2" s="538" t="s">
        <v>349</v>
      </c>
      <c r="B2" s="322"/>
      <c r="C2" s="322"/>
      <c r="D2" s="322"/>
      <c r="E2" s="322"/>
      <c r="F2" s="322"/>
      <c r="G2" s="322"/>
      <c r="H2" s="322"/>
      <c r="I2" s="607"/>
      <c r="J2" s="607"/>
    </row>
    <row r="3" customFormat="false" ht="13.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</row>
    <row r="4" s="774" customFormat="true" ht="20.1" hidden="false" customHeight="true" outlineLevel="0" collapsed="false">
      <c r="A4" s="771"/>
      <c r="B4" s="772" t="s">
        <v>127</v>
      </c>
      <c r="C4" s="772"/>
      <c r="D4" s="772"/>
      <c r="E4" s="773" t="s">
        <v>350</v>
      </c>
      <c r="F4" s="773"/>
      <c r="G4" s="773"/>
      <c r="H4" s="773"/>
      <c r="I4" s="773"/>
      <c r="J4" s="773"/>
    </row>
    <row r="5" customFormat="false" ht="19.5" hidden="false" customHeight="true" outlineLevel="0" collapsed="false">
      <c r="A5" s="284" t="s">
        <v>100</v>
      </c>
      <c r="B5" s="287" t="s">
        <v>172</v>
      </c>
      <c r="C5" s="287"/>
      <c r="D5" s="287"/>
      <c r="E5" s="775" t="s">
        <v>130</v>
      </c>
      <c r="F5" s="775"/>
      <c r="G5" s="775"/>
      <c r="H5" s="509" t="s">
        <v>131</v>
      </c>
      <c r="I5" s="509"/>
      <c r="J5" s="509"/>
    </row>
    <row r="6" customFormat="false" ht="20.1" hidden="false" customHeight="true" outlineLevel="0" collapsed="false">
      <c r="A6" s="776"/>
      <c r="B6" s="777" t="n">
        <v>2008</v>
      </c>
      <c r="C6" s="778" t="n">
        <v>2009</v>
      </c>
      <c r="D6" s="779" t="n">
        <v>2010</v>
      </c>
      <c r="E6" s="515" t="s">
        <v>351</v>
      </c>
      <c r="F6" s="515"/>
      <c r="G6" s="780" t="s">
        <v>347</v>
      </c>
      <c r="H6" s="515" t="s">
        <v>351</v>
      </c>
      <c r="I6" s="515"/>
      <c r="J6" s="781" t="s">
        <v>347</v>
      </c>
    </row>
    <row r="7" customFormat="false" ht="20.1" hidden="false" customHeight="true" outlineLevel="0" collapsed="false">
      <c r="A7" s="782" t="s">
        <v>15</v>
      </c>
      <c r="B7" s="783" t="n">
        <f aca="false">SUM(B8:B29)</f>
        <v>19628</v>
      </c>
      <c r="C7" s="784" t="n">
        <f aca="false">SUM(C8:C29)</f>
        <v>28005</v>
      </c>
      <c r="D7" s="736" t="n">
        <f aca="false">SUM(D8:D29)</f>
        <v>22356</v>
      </c>
      <c r="E7" s="785" t="n">
        <f aca="false">D7-C7</f>
        <v>-5649</v>
      </c>
      <c r="F7" s="785"/>
      <c r="G7" s="786" t="n">
        <f aca="false">D7/C7</f>
        <v>0.798286020353508</v>
      </c>
      <c r="H7" s="785" t="n">
        <f aca="false">D7-B7</f>
        <v>2728</v>
      </c>
      <c r="I7" s="785"/>
      <c r="J7" s="787" t="n">
        <f aca="false">D7/B7</f>
        <v>1.13898512329325</v>
      </c>
    </row>
    <row r="8" customFormat="false" ht="18.95" hidden="false" customHeight="true" outlineLevel="0" collapsed="false">
      <c r="A8" s="788" t="s">
        <v>260</v>
      </c>
      <c r="B8" s="789" t="n">
        <v>3771</v>
      </c>
      <c r="C8" s="790" t="n">
        <v>6272</v>
      </c>
      <c r="D8" s="791" t="n">
        <v>5748</v>
      </c>
      <c r="E8" s="792" t="n">
        <f aca="false">D8-C8</f>
        <v>-524</v>
      </c>
      <c r="F8" s="792"/>
      <c r="G8" s="793" t="n">
        <f aca="false">D8/C8</f>
        <v>0.916454081632653</v>
      </c>
      <c r="H8" s="792" t="n">
        <f aca="false">D8-B8</f>
        <v>1977</v>
      </c>
      <c r="I8" s="792"/>
      <c r="J8" s="794" t="n">
        <f aca="false">D8/B8</f>
        <v>1.52426412092283</v>
      </c>
    </row>
    <row r="9" customFormat="false" ht="18.95" hidden="false" customHeight="true" outlineLevel="0" collapsed="false">
      <c r="A9" s="602" t="s">
        <v>261</v>
      </c>
      <c r="B9" s="795" t="n">
        <v>343</v>
      </c>
      <c r="C9" s="603" t="n">
        <v>693</v>
      </c>
      <c r="D9" s="598" t="n">
        <v>768</v>
      </c>
      <c r="E9" s="796" t="n">
        <f aca="false">D9-C9</f>
        <v>75</v>
      </c>
      <c r="F9" s="796"/>
      <c r="G9" s="797" t="n">
        <f aca="false">D9/C9</f>
        <v>1.10822510822511</v>
      </c>
      <c r="H9" s="796" t="n">
        <f aca="false">D9-B9</f>
        <v>425</v>
      </c>
      <c r="I9" s="796"/>
      <c r="J9" s="798" t="n">
        <f aca="false">D9/B9</f>
        <v>2.23906705539359</v>
      </c>
    </row>
    <row r="10" customFormat="false" ht="18.95" hidden="false" customHeight="true" outlineLevel="0" collapsed="false">
      <c r="A10" s="602" t="s">
        <v>262</v>
      </c>
      <c r="B10" s="795" t="n">
        <v>168</v>
      </c>
      <c r="C10" s="603" t="n">
        <v>245</v>
      </c>
      <c r="D10" s="598" t="n">
        <v>252</v>
      </c>
      <c r="E10" s="796" t="n">
        <f aca="false">D10-C10</f>
        <v>7</v>
      </c>
      <c r="F10" s="796"/>
      <c r="G10" s="797" t="n">
        <f aca="false">D10/C10</f>
        <v>1.02857142857143</v>
      </c>
      <c r="H10" s="796" t="n">
        <f aca="false">D10-B10</f>
        <v>84</v>
      </c>
      <c r="I10" s="796"/>
      <c r="J10" s="798" t="n">
        <f aca="false">D10/B10</f>
        <v>1.5</v>
      </c>
    </row>
    <row r="11" customFormat="false" ht="18.95" hidden="false" customHeight="true" outlineLevel="0" collapsed="false">
      <c r="A11" s="602" t="s">
        <v>263</v>
      </c>
      <c r="B11" s="795" t="n">
        <v>985</v>
      </c>
      <c r="C11" s="603" t="n">
        <v>1281</v>
      </c>
      <c r="D11" s="598" t="n">
        <v>1268</v>
      </c>
      <c r="E11" s="796" t="n">
        <f aca="false">D11-C11</f>
        <v>-13</v>
      </c>
      <c r="F11" s="796"/>
      <c r="G11" s="797" t="n">
        <f aca="false">D11/C11</f>
        <v>0.989851678376269</v>
      </c>
      <c r="H11" s="796" t="n">
        <f aca="false">D11-B11</f>
        <v>283</v>
      </c>
      <c r="I11" s="796"/>
      <c r="J11" s="798" t="n">
        <f aca="false">D11/B11</f>
        <v>1.28730964467005</v>
      </c>
    </row>
    <row r="12" customFormat="false" ht="18.95" hidden="false" customHeight="true" outlineLevel="0" collapsed="false">
      <c r="A12" s="602" t="s">
        <v>264</v>
      </c>
      <c r="B12" s="795" t="n">
        <v>2268</v>
      </c>
      <c r="C12" s="603" t="n">
        <v>2094</v>
      </c>
      <c r="D12" s="598" t="n">
        <v>1765</v>
      </c>
      <c r="E12" s="796" t="n">
        <f aca="false">D12-C12</f>
        <v>-329</v>
      </c>
      <c r="F12" s="796"/>
      <c r="G12" s="797" t="n">
        <f aca="false">D12/C12</f>
        <v>0.842884431709647</v>
      </c>
      <c r="H12" s="796" t="n">
        <f aca="false">D12-B12</f>
        <v>-503</v>
      </c>
      <c r="I12" s="796"/>
      <c r="J12" s="798" t="n">
        <f aca="false">D12/B12</f>
        <v>0.778218694885362</v>
      </c>
    </row>
    <row r="13" customFormat="false" ht="18.95" hidden="false" customHeight="true" outlineLevel="0" collapsed="false">
      <c r="A13" s="602" t="s">
        <v>265</v>
      </c>
      <c r="B13" s="795" t="n">
        <v>255</v>
      </c>
      <c r="C13" s="603" t="n">
        <v>325</v>
      </c>
      <c r="D13" s="598" t="n">
        <v>312</v>
      </c>
      <c r="E13" s="796" t="n">
        <f aca="false">D13-C13</f>
        <v>-13</v>
      </c>
      <c r="F13" s="796"/>
      <c r="G13" s="797" t="n">
        <f aca="false">D13/C13</f>
        <v>0.96</v>
      </c>
      <c r="H13" s="796" t="n">
        <f aca="false">D13-B13</f>
        <v>57</v>
      </c>
      <c r="I13" s="796"/>
      <c r="J13" s="798" t="n">
        <f aca="false">D13/B13</f>
        <v>1.22352941176471</v>
      </c>
    </row>
    <row r="14" customFormat="false" ht="18.95" hidden="false" customHeight="true" outlineLevel="0" collapsed="false">
      <c r="A14" s="602" t="s">
        <v>266</v>
      </c>
      <c r="B14" s="795" t="n">
        <v>1006</v>
      </c>
      <c r="C14" s="603" t="n">
        <v>1401</v>
      </c>
      <c r="D14" s="598" t="n">
        <v>1339</v>
      </c>
      <c r="E14" s="796" t="n">
        <f aca="false">D14-C14</f>
        <v>-62</v>
      </c>
      <c r="F14" s="796"/>
      <c r="G14" s="797" t="n">
        <f aca="false">D14/C14</f>
        <v>0.955745895788722</v>
      </c>
      <c r="H14" s="796" t="n">
        <f aca="false">D14-B14</f>
        <v>333</v>
      </c>
      <c r="I14" s="796"/>
      <c r="J14" s="798" t="n">
        <f aca="false">D14/B14</f>
        <v>1.33101391650099</v>
      </c>
    </row>
    <row r="15" customFormat="false" ht="18.95" hidden="false" customHeight="true" outlineLevel="0" collapsed="false">
      <c r="A15" s="602" t="s">
        <v>267</v>
      </c>
      <c r="B15" s="795" t="n">
        <v>757</v>
      </c>
      <c r="C15" s="603" t="n">
        <v>999</v>
      </c>
      <c r="D15" s="598" t="n">
        <v>953</v>
      </c>
      <c r="E15" s="796" t="n">
        <f aca="false">D15-C15</f>
        <v>-46</v>
      </c>
      <c r="F15" s="796"/>
      <c r="G15" s="797" t="n">
        <f aca="false">D15/C15</f>
        <v>0.953953953953954</v>
      </c>
      <c r="H15" s="796" t="n">
        <f aca="false">D15-B15</f>
        <v>196</v>
      </c>
      <c r="I15" s="796"/>
      <c r="J15" s="798" t="n">
        <f aca="false">D15/B15</f>
        <v>1.25891677675033</v>
      </c>
    </row>
    <row r="16" customFormat="false" ht="18.95" hidden="false" customHeight="true" outlineLevel="0" collapsed="false">
      <c r="A16" s="602" t="s">
        <v>268</v>
      </c>
      <c r="B16" s="795" t="n">
        <v>1283</v>
      </c>
      <c r="C16" s="603" t="n">
        <v>2060</v>
      </c>
      <c r="D16" s="598" t="n">
        <v>1041</v>
      </c>
      <c r="E16" s="796" t="n">
        <f aca="false">D16-C16</f>
        <v>-1019</v>
      </c>
      <c r="F16" s="796"/>
      <c r="G16" s="797" t="n">
        <f aca="false">D16/C16</f>
        <v>0.505339805825243</v>
      </c>
      <c r="H16" s="796" t="n">
        <f aca="false">D16-B16</f>
        <v>-242</v>
      </c>
      <c r="I16" s="796"/>
      <c r="J16" s="798" t="n">
        <f aca="false">D16/B16</f>
        <v>0.811379579111458</v>
      </c>
    </row>
    <row r="17" customFormat="false" ht="18.95" hidden="false" customHeight="true" outlineLevel="0" collapsed="false">
      <c r="A17" s="602" t="s">
        <v>269</v>
      </c>
      <c r="B17" s="795" t="n">
        <v>395</v>
      </c>
      <c r="C17" s="603" t="n">
        <v>489</v>
      </c>
      <c r="D17" s="598" t="n">
        <v>438</v>
      </c>
      <c r="E17" s="796" t="n">
        <f aca="false">D17-C17</f>
        <v>-51</v>
      </c>
      <c r="F17" s="796"/>
      <c r="G17" s="797" t="n">
        <f aca="false">D17/C17</f>
        <v>0.895705521472393</v>
      </c>
      <c r="H17" s="796" t="n">
        <f aca="false">D17-B17</f>
        <v>43</v>
      </c>
      <c r="I17" s="796"/>
      <c r="J17" s="798" t="n">
        <f aca="false">D17/B17</f>
        <v>1.10886075949367</v>
      </c>
    </row>
    <row r="18" customFormat="false" ht="18.95" hidden="false" customHeight="true" outlineLevel="0" collapsed="false">
      <c r="A18" s="602" t="s">
        <v>270</v>
      </c>
      <c r="B18" s="795" t="n">
        <v>1357</v>
      </c>
      <c r="C18" s="603" t="n">
        <v>1937</v>
      </c>
      <c r="D18" s="598" t="n">
        <v>985</v>
      </c>
      <c r="E18" s="796" t="n">
        <f aca="false">D18-C18</f>
        <v>-952</v>
      </c>
      <c r="F18" s="796"/>
      <c r="G18" s="797" t="n">
        <f aca="false">D18/C18</f>
        <v>0.508518327310274</v>
      </c>
      <c r="H18" s="796" t="n">
        <f aca="false">D18-B18</f>
        <v>-372</v>
      </c>
      <c r="I18" s="796"/>
      <c r="J18" s="798" t="n">
        <f aca="false">D18/B18</f>
        <v>0.725865880619013</v>
      </c>
    </row>
    <row r="19" customFormat="false" ht="18.95" hidden="false" customHeight="true" outlineLevel="0" collapsed="false">
      <c r="A19" s="602" t="s">
        <v>271</v>
      </c>
      <c r="B19" s="795" t="n">
        <v>1840</v>
      </c>
      <c r="C19" s="603" t="n">
        <v>2930</v>
      </c>
      <c r="D19" s="598" t="n">
        <v>1543</v>
      </c>
      <c r="E19" s="796" t="n">
        <f aca="false">D19-C19</f>
        <v>-1387</v>
      </c>
      <c r="F19" s="796"/>
      <c r="G19" s="797" t="n">
        <f aca="false">D19/C19</f>
        <v>0.526621160409556</v>
      </c>
      <c r="H19" s="796" t="n">
        <f aca="false">D19-B19</f>
        <v>-297</v>
      </c>
      <c r="I19" s="796"/>
      <c r="J19" s="798" t="n">
        <f aca="false">D19/B19</f>
        <v>0.838586956521739</v>
      </c>
    </row>
    <row r="20" customFormat="false" ht="18.95" hidden="false" customHeight="true" outlineLevel="0" collapsed="false">
      <c r="A20" s="602" t="s">
        <v>272</v>
      </c>
      <c r="B20" s="795" t="n">
        <v>744</v>
      </c>
      <c r="C20" s="603" t="n">
        <v>954</v>
      </c>
      <c r="D20" s="598" t="n">
        <v>807</v>
      </c>
      <c r="E20" s="796" t="n">
        <f aca="false">D20-C20</f>
        <v>-147</v>
      </c>
      <c r="F20" s="796"/>
      <c r="G20" s="797" t="n">
        <f aca="false">D20/C20</f>
        <v>0.845911949685535</v>
      </c>
      <c r="H20" s="796" t="n">
        <f aca="false">D20-B20</f>
        <v>63</v>
      </c>
      <c r="I20" s="796"/>
      <c r="J20" s="798" t="n">
        <f aca="false">D20/B20</f>
        <v>1.08467741935484</v>
      </c>
    </row>
    <row r="21" customFormat="false" ht="18.95" hidden="false" customHeight="true" outlineLevel="0" collapsed="false">
      <c r="A21" s="602" t="s">
        <v>273</v>
      </c>
      <c r="B21" s="795" t="n">
        <v>509</v>
      </c>
      <c r="C21" s="603" t="n">
        <v>742</v>
      </c>
      <c r="D21" s="598" t="n">
        <v>613</v>
      </c>
      <c r="E21" s="796" t="n">
        <f aca="false">D21-C21</f>
        <v>-129</v>
      </c>
      <c r="F21" s="796"/>
      <c r="G21" s="797" t="n">
        <f aca="false">D21/C21</f>
        <v>0.826145552560647</v>
      </c>
      <c r="H21" s="796" t="n">
        <f aca="false">D21-B21</f>
        <v>104</v>
      </c>
      <c r="I21" s="796"/>
      <c r="J21" s="798" t="n">
        <f aca="false">D21/B21</f>
        <v>1.20432220039293</v>
      </c>
    </row>
    <row r="22" customFormat="false" ht="18.95" hidden="false" customHeight="true" outlineLevel="0" collapsed="false">
      <c r="A22" s="602" t="s">
        <v>274</v>
      </c>
      <c r="B22" s="795" t="n">
        <v>501</v>
      </c>
      <c r="C22" s="603" t="n">
        <v>720</v>
      </c>
      <c r="D22" s="598" t="n">
        <v>627</v>
      </c>
      <c r="E22" s="796" t="n">
        <f aca="false">D22-C22</f>
        <v>-93</v>
      </c>
      <c r="F22" s="796"/>
      <c r="G22" s="797" t="n">
        <f aca="false">D22/C22</f>
        <v>0.870833333333333</v>
      </c>
      <c r="H22" s="796" t="n">
        <f aca="false">D22-B22</f>
        <v>126</v>
      </c>
      <c r="I22" s="796"/>
      <c r="J22" s="798" t="n">
        <f aca="false">D22/B22</f>
        <v>1.25149700598802</v>
      </c>
    </row>
    <row r="23" customFormat="false" ht="18.95" hidden="false" customHeight="true" outlineLevel="0" collapsed="false">
      <c r="A23" s="602" t="s">
        <v>275</v>
      </c>
      <c r="B23" s="795" t="n">
        <v>211</v>
      </c>
      <c r="C23" s="603" t="n">
        <v>305</v>
      </c>
      <c r="D23" s="598" t="n">
        <v>265</v>
      </c>
      <c r="E23" s="796" t="n">
        <f aca="false">D23-C23</f>
        <v>-40</v>
      </c>
      <c r="F23" s="796"/>
      <c r="G23" s="797" t="n">
        <f aca="false">D23/C23</f>
        <v>0.868852459016393</v>
      </c>
      <c r="H23" s="796" t="n">
        <f aca="false">D23-B23</f>
        <v>54</v>
      </c>
      <c r="I23" s="796"/>
      <c r="J23" s="798" t="n">
        <f aca="false">D23/B23</f>
        <v>1.25592417061611</v>
      </c>
    </row>
    <row r="24" customFormat="false" ht="18.95" hidden="false" customHeight="true" outlineLevel="0" collapsed="false">
      <c r="A24" s="602" t="s">
        <v>276</v>
      </c>
      <c r="B24" s="795" t="n">
        <v>378</v>
      </c>
      <c r="C24" s="603" t="n">
        <v>538</v>
      </c>
      <c r="D24" s="598" t="n">
        <v>456</v>
      </c>
      <c r="E24" s="796" t="n">
        <f aca="false">D24-C24</f>
        <v>-82</v>
      </c>
      <c r="F24" s="796"/>
      <c r="G24" s="797" t="n">
        <f aca="false">D24/C24</f>
        <v>0.847583643122677</v>
      </c>
      <c r="H24" s="796" t="n">
        <f aca="false">D24-B24</f>
        <v>78</v>
      </c>
      <c r="I24" s="796"/>
      <c r="J24" s="798" t="n">
        <f aca="false">D24/B24</f>
        <v>1.20634920634921</v>
      </c>
    </row>
    <row r="25" customFormat="false" ht="18.95" hidden="false" customHeight="true" outlineLevel="0" collapsed="false">
      <c r="A25" s="602" t="s">
        <v>277</v>
      </c>
      <c r="B25" s="795" t="n">
        <v>337</v>
      </c>
      <c r="C25" s="603" t="n">
        <v>357</v>
      </c>
      <c r="D25" s="598" t="n">
        <v>281</v>
      </c>
      <c r="E25" s="796" t="n">
        <f aca="false">D25-C25</f>
        <v>-76</v>
      </c>
      <c r="F25" s="796"/>
      <c r="G25" s="797" t="n">
        <f aca="false">D25/C25</f>
        <v>0.787114845938375</v>
      </c>
      <c r="H25" s="796" t="n">
        <f aca="false">D25-B25</f>
        <v>-56</v>
      </c>
      <c r="I25" s="796"/>
      <c r="J25" s="798" t="n">
        <f aca="false">D25/B25</f>
        <v>0.833827893175074</v>
      </c>
    </row>
    <row r="26" customFormat="false" ht="18.95" hidden="false" customHeight="true" outlineLevel="0" collapsed="false">
      <c r="A26" s="602" t="s">
        <v>278</v>
      </c>
      <c r="B26" s="795" t="n">
        <v>380</v>
      </c>
      <c r="C26" s="603" t="n">
        <v>618</v>
      </c>
      <c r="D26" s="598" t="n">
        <v>599</v>
      </c>
      <c r="E26" s="796" t="n">
        <f aca="false">D26-C26</f>
        <v>-19</v>
      </c>
      <c r="F26" s="796"/>
      <c r="G26" s="797" t="n">
        <f aca="false">D26/C26</f>
        <v>0.969255663430421</v>
      </c>
      <c r="H26" s="796" t="n">
        <f aca="false">D26-B26</f>
        <v>219</v>
      </c>
      <c r="I26" s="796"/>
      <c r="J26" s="798" t="n">
        <f aca="false">D26/B26</f>
        <v>1.57631578947368</v>
      </c>
    </row>
    <row r="27" customFormat="false" ht="18.95" hidden="false" customHeight="true" outlineLevel="0" collapsed="false">
      <c r="A27" s="602" t="s">
        <v>279</v>
      </c>
      <c r="B27" s="795" t="n">
        <v>477</v>
      </c>
      <c r="C27" s="603" t="n">
        <v>632</v>
      </c>
      <c r="D27" s="598" t="n">
        <v>473</v>
      </c>
      <c r="E27" s="796" t="n">
        <f aca="false">D27-C27</f>
        <v>-159</v>
      </c>
      <c r="F27" s="796"/>
      <c r="G27" s="797" t="n">
        <f aca="false">D27/C27</f>
        <v>0.748417721518987</v>
      </c>
      <c r="H27" s="796" t="n">
        <f aca="false">D27-B27</f>
        <v>-4</v>
      </c>
      <c r="I27" s="796"/>
      <c r="J27" s="798" t="n">
        <f aca="false">D27/B27</f>
        <v>0.991614255765199</v>
      </c>
    </row>
    <row r="28" customFormat="false" ht="18.95" hidden="false" customHeight="true" outlineLevel="0" collapsed="false">
      <c r="A28" s="602" t="s">
        <v>280</v>
      </c>
      <c r="B28" s="795" t="n">
        <v>241</v>
      </c>
      <c r="C28" s="603" t="n">
        <v>352</v>
      </c>
      <c r="D28" s="598" t="n">
        <v>281</v>
      </c>
      <c r="E28" s="796" t="n">
        <f aca="false">D28-C28</f>
        <v>-71</v>
      </c>
      <c r="F28" s="796"/>
      <c r="G28" s="797" t="n">
        <f aca="false">D28/C28</f>
        <v>0.798295454545455</v>
      </c>
      <c r="H28" s="796" t="n">
        <f aca="false">D28-B28</f>
        <v>40</v>
      </c>
      <c r="I28" s="796"/>
      <c r="J28" s="798" t="n">
        <f aca="false">D28/B28</f>
        <v>1.16597510373444</v>
      </c>
    </row>
    <row r="29" customFormat="false" ht="18.95" hidden="false" customHeight="true" outlineLevel="0" collapsed="false">
      <c r="A29" s="608" t="s">
        <v>281</v>
      </c>
      <c r="B29" s="799" t="n">
        <v>1422</v>
      </c>
      <c r="C29" s="609" t="n">
        <v>2061</v>
      </c>
      <c r="D29" s="610" t="n">
        <v>1542</v>
      </c>
      <c r="E29" s="800" t="n">
        <f aca="false">D29-C29</f>
        <v>-519</v>
      </c>
      <c r="F29" s="800"/>
      <c r="G29" s="801" t="n">
        <f aca="false">D29/C29</f>
        <v>0.748180494905386</v>
      </c>
      <c r="H29" s="800" t="n">
        <f aca="false">D29-B29</f>
        <v>120</v>
      </c>
      <c r="I29" s="800"/>
      <c r="J29" s="802" t="n">
        <f aca="false">D29/B29</f>
        <v>1.08438818565401</v>
      </c>
    </row>
  </sheetData>
  <mergeCells count="53">
    <mergeCell ref="B4:D4"/>
    <mergeCell ref="E4:J4"/>
    <mergeCell ref="B5:D5"/>
    <mergeCell ref="E5:G5"/>
    <mergeCell ref="H5:J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E16:F16"/>
    <mergeCell ref="H16:I16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9.99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0.99"/>
    <col collapsed="false" customWidth="true" hidden="false" outlineLevel="0" max="12" min="9" style="0" width="9.99"/>
    <col collapsed="false" customWidth="true" hidden="false" outlineLevel="0" max="13" min="13" style="0" width="9.85"/>
    <col collapsed="false" customWidth="true" hidden="false" outlineLevel="0" max="14" min="14" style="0" width="13.7"/>
    <col collapsed="false" customWidth="true" hidden="false" outlineLevel="0" max="15" min="15" style="0" width="11.28"/>
    <col collapsed="false" customWidth="true" hidden="false" outlineLevel="0" max="19" min="16" style="0" width="9.99"/>
    <col collapsed="false" customWidth="true" hidden="false" outlineLevel="0" max="20" min="20" style="0" width="9.28"/>
    <col collapsed="false" customWidth="true" hidden="false" outlineLevel="0" max="21" min="21" style="0" width="13.7"/>
    <col collapsed="false" customWidth="true" hidden="false" outlineLevel="0" max="22" min="22" style="0" width="11.13"/>
  </cols>
  <sheetData>
    <row r="1" customFormat="false" ht="15.75" hidden="false" customHeight="false" outlineLevel="0" collapsed="false">
      <c r="A1" s="1" t="s">
        <v>352</v>
      </c>
    </row>
    <row r="2" customFormat="false" ht="15.75" hidden="false" customHeight="false" outlineLevel="0" collapsed="false">
      <c r="A2" s="576" t="s">
        <v>353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183"/>
      <c r="M2" s="183"/>
      <c r="N2" s="183"/>
      <c r="O2" s="183"/>
      <c r="P2" s="183"/>
      <c r="Q2" s="183"/>
      <c r="R2" s="183"/>
      <c r="S2" s="183"/>
    </row>
    <row r="3" s="167" customFormat="true" ht="16.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188"/>
      <c r="M3" s="188"/>
      <c r="N3" s="188"/>
      <c r="O3" s="188"/>
      <c r="P3" s="188"/>
      <c r="Q3" s="188"/>
      <c r="R3" s="188"/>
      <c r="S3" s="188"/>
    </row>
    <row r="4" customFormat="false" ht="15.75" hidden="false" customHeight="false" outlineLevel="0" collapsed="false">
      <c r="A4" s="695"/>
      <c r="B4" s="618" t="s">
        <v>336</v>
      </c>
      <c r="C4" s="618"/>
      <c r="D4" s="618"/>
      <c r="E4" s="618"/>
      <c r="F4" s="618"/>
      <c r="G4" s="618"/>
      <c r="H4" s="618"/>
      <c r="I4" s="618" t="s">
        <v>337</v>
      </c>
      <c r="J4" s="618"/>
      <c r="K4" s="618"/>
      <c r="L4" s="618"/>
      <c r="M4" s="618"/>
      <c r="N4" s="618"/>
      <c r="O4" s="618"/>
      <c r="P4" s="803" t="s">
        <v>338</v>
      </c>
      <c r="Q4" s="803"/>
      <c r="R4" s="803"/>
      <c r="S4" s="803"/>
      <c r="T4" s="803"/>
      <c r="U4" s="803"/>
      <c r="V4" s="803"/>
    </row>
    <row r="5" customFormat="false" ht="14.25" hidden="false" customHeight="false" outlineLevel="0" collapsed="false">
      <c r="A5" s="696"/>
      <c r="B5" s="804" t="s">
        <v>354</v>
      </c>
      <c r="C5" s="804"/>
      <c r="D5" s="804"/>
      <c r="E5" s="805" t="s">
        <v>355</v>
      </c>
      <c r="F5" s="805"/>
      <c r="G5" s="805"/>
      <c r="H5" s="805"/>
      <c r="I5" s="804" t="s">
        <v>354</v>
      </c>
      <c r="J5" s="804"/>
      <c r="K5" s="804"/>
      <c r="L5" s="805" t="s">
        <v>355</v>
      </c>
      <c r="M5" s="805"/>
      <c r="N5" s="805"/>
      <c r="O5" s="805"/>
      <c r="P5" s="804" t="s">
        <v>354</v>
      </c>
      <c r="Q5" s="804"/>
      <c r="R5" s="804"/>
      <c r="S5" s="349" t="s">
        <v>355</v>
      </c>
      <c r="T5" s="349"/>
      <c r="U5" s="349"/>
      <c r="V5" s="349"/>
    </row>
    <row r="6" customFormat="false" ht="15" hidden="false" customHeight="false" outlineLevel="0" collapsed="false">
      <c r="A6" s="622" t="s">
        <v>100</v>
      </c>
      <c r="B6" s="806" t="s">
        <v>356</v>
      </c>
      <c r="C6" s="806" t="s">
        <v>357</v>
      </c>
      <c r="D6" s="806" t="s">
        <v>358</v>
      </c>
      <c r="E6" s="806"/>
      <c r="F6" s="806"/>
      <c r="G6" s="806" t="s">
        <v>359</v>
      </c>
      <c r="H6" s="806" t="s">
        <v>360</v>
      </c>
      <c r="I6" s="806" t="s">
        <v>356</v>
      </c>
      <c r="J6" s="806" t="s">
        <v>357</v>
      </c>
      <c r="K6" s="806" t="s">
        <v>358</v>
      </c>
      <c r="L6" s="806"/>
      <c r="M6" s="806"/>
      <c r="N6" s="806" t="s">
        <v>359</v>
      </c>
      <c r="O6" s="806" t="s">
        <v>360</v>
      </c>
      <c r="P6" s="806" t="s">
        <v>356</v>
      </c>
      <c r="Q6" s="806" t="s">
        <v>357</v>
      </c>
      <c r="R6" s="806" t="s">
        <v>358</v>
      </c>
      <c r="S6" s="806"/>
      <c r="T6" s="806"/>
      <c r="U6" s="65" t="s">
        <v>359</v>
      </c>
      <c r="V6" s="807" t="s">
        <v>360</v>
      </c>
    </row>
    <row r="7" customFormat="false" ht="14.25" hidden="false" customHeight="false" outlineLevel="0" collapsed="false">
      <c r="A7" s="696"/>
      <c r="B7" s="806" t="s">
        <v>361</v>
      </c>
      <c r="C7" s="62" t="s">
        <v>362</v>
      </c>
      <c r="D7" s="808" t="s">
        <v>363</v>
      </c>
      <c r="E7" s="809" t="s">
        <v>364</v>
      </c>
      <c r="F7" s="809" t="s">
        <v>365</v>
      </c>
      <c r="G7" s="809" t="s">
        <v>366</v>
      </c>
      <c r="H7" s="809" t="s">
        <v>367</v>
      </c>
      <c r="I7" s="806" t="s">
        <v>361</v>
      </c>
      <c r="J7" s="62" t="s">
        <v>362</v>
      </c>
      <c r="K7" s="808" t="s">
        <v>363</v>
      </c>
      <c r="L7" s="809" t="s">
        <v>364</v>
      </c>
      <c r="M7" s="809" t="s">
        <v>365</v>
      </c>
      <c r="N7" s="809" t="s">
        <v>366</v>
      </c>
      <c r="O7" s="809" t="s">
        <v>367</v>
      </c>
      <c r="P7" s="806" t="s">
        <v>361</v>
      </c>
      <c r="Q7" s="62" t="s">
        <v>362</v>
      </c>
      <c r="R7" s="808" t="s">
        <v>363</v>
      </c>
      <c r="S7" s="809" t="s">
        <v>364</v>
      </c>
      <c r="T7" s="809" t="s">
        <v>365</v>
      </c>
      <c r="U7" s="806" t="s">
        <v>366</v>
      </c>
      <c r="V7" s="807" t="s">
        <v>367</v>
      </c>
    </row>
    <row r="8" customFormat="false" ht="15" hidden="false" customHeight="false" outlineLevel="0" collapsed="false">
      <c r="A8" s="696"/>
      <c r="B8" s="806" t="s">
        <v>368</v>
      </c>
      <c r="C8" s="62" t="s">
        <v>369</v>
      </c>
      <c r="D8" s="62" t="s">
        <v>370</v>
      </c>
      <c r="E8" s="806"/>
      <c r="F8" s="806"/>
      <c r="G8" s="806" t="s">
        <v>371</v>
      </c>
      <c r="H8" s="806" t="s">
        <v>372</v>
      </c>
      <c r="I8" s="806" t="s">
        <v>368</v>
      </c>
      <c r="J8" s="62" t="s">
        <v>369</v>
      </c>
      <c r="K8" s="62" t="s">
        <v>370</v>
      </c>
      <c r="L8" s="806"/>
      <c r="M8" s="806"/>
      <c r="N8" s="806" t="s">
        <v>371</v>
      </c>
      <c r="O8" s="806" t="s">
        <v>372</v>
      </c>
      <c r="P8" s="806" t="s">
        <v>368</v>
      </c>
      <c r="Q8" s="62" t="s">
        <v>369</v>
      </c>
      <c r="R8" s="62" t="s">
        <v>370</v>
      </c>
      <c r="S8" s="806"/>
      <c r="T8" s="806"/>
      <c r="U8" s="806" t="s">
        <v>373</v>
      </c>
      <c r="V8" s="807" t="s">
        <v>372</v>
      </c>
    </row>
    <row r="9" customFormat="false" ht="32.25" hidden="false" customHeight="true" outlineLevel="0" collapsed="false">
      <c r="A9" s="810" t="s">
        <v>15</v>
      </c>
      <c r="B9" s="811" t="n">
        <f aca="false">SUM(B10:B31)</f>
        <v>2979</v>
      </c>
      <c r="C9" s="811" t="n">
        <f aca="false">SUM(C10:C31)</f>
        <v>3482</v>
      </c>
      <c r="D9" s="811" t="n">
        <f aca="false">SUM(D10:D31)</f>
        <v>3563</v>
      </c>
      <c r="E9" s="811" t="n">
        <f aca="false">SUM(E10:E31)</f>
        <v>11890</v>
      </c>
      <c r="F9" s="811" t="n">
        <f aca="false">SUM(F10:F31)</f>
        <v>11649</v>
      </c>
      <c r="G9" s="811" t="n">
        <f aca="false">SUM(G10:G31)</f>
        <v>4113</v>
      </c>
      <c r="H9" s="811" t="n">
        <f aca="false">SUM(H10:H31)</f>
        <v>2332</v>
      </c>
      <c r="I9" s="811" t="n">
        <f aca="false">SUM(I10:I31)</f>
        <v>2393</v>
      </c>
      <c r="J9" s="811" t="n">
        <f aca="false">SUM(J10:J31)</f>
        <v>3538</v>
      </c>
      <c r="K9" s="811" t="n">
        <f aca="false">SUM(K10:K31)</f>
        <v>3478</v>
      </c>
      <c r="L9" s="812" t="n">
        <f aca="false">SUM(L10:L31)</f>
        <v>12096</v>
      </c>
      <c r="M9" s="812" t="n">
        <f aca="false">SUM(M10:M31)</f>
        <v>16901</v>
      </c>
      <c r="N9" s="812" t="n">
        <f aca="false">SUM(N10:N31)</f>
        <v>301</v>
      </c>
      <c r="O9" s="813" t="n">
        <f aca="false">SUM(O10:O31)</f>
        <v>2214</v>
      </c>
      <c r="P9" s="814" t="n">
        <f aca="false">SUM(P10:P31)</f>
        <v>2496</v>
      </c>
      <c r="Q9" s="815" t="n">
        <f aca="false">SUM(Q10:Q31)</f>
        <v>5021</v>
      </c>
      <c r="R9" s="815" t="n">
        <f aca="false">SUM(R10:R31)</f>
        <v>4128</v>
      </c>
      <c r="S9" s="815" t="n">
        <f aca="false">SUM(S10:S31)</f>
        <v>14019</v>
      </c>
      <c r="T9" s="815" t="n">
        <f aca="false">SUM(T10:T31)</f>
        <v>19704</v>
      </c>
      <c r="U9" s="815" t="n">
        <f aca="false">SUM(U10:U31)</f>
        <v>30</v>
      </c>
      <c r="V9" s="816" t="n">
        <f aca="false">SUM(V10:V31)</f>
        <v>2628</v>
      </c>
    </row>
    <row r="10" customFormat="false" ht="24.75" hidden="false" customHeight="true" outlineLevel="0" collapsed="false">
      <c r="A10" s="788" t="s">
        <v>260</v>
      </c>
      <c r="B10" s="540" t="n">
        <v>676</v>
      </c>
      <c r="C10" s="540" t="n">
        <v>257</v>
      </c>
      <c r="D10" s="540" t="n">
        <v>900</v>
      </c>
      <c r="E10" s="540" t="n">
        <v>4572</v>
      </c>
      <c r="F10" s="540" t="n">
        <v>1908</v>
      </c>
      <c r="G10" s="540" t="n">
        <v>277</v>
      </c>
      <c r="H10" s="540" t="n">
        <v>292</v>
      </c>
      <c r="I10" s="540" t="n">
        <v>487</v>
      </c>
      <c r="J10" s="540" t="n">
        <v>338</v>
      </c>
      <c r="K10" s="743" t="n">
        <v>883</v>
      </c>
      <c r="L10" s="743" t="n">
        <v>4962</v>
      </c>
      <c r="M10" s="540" t="n">
        <v>2651</v>
      </c>
      <c r="N10" s="743" t="n">
        <v>43</v>
      </c>
      <c r="O10" s="817" t="n">
        <v>429</v>
      </c>
      <c r="P10" s="818" t="n">
        <v>457</v>
      </c>
      <c r="Q10" s="819" t="n">
        <v>551</v>
      </c>
      <c r="R10" s="819" t="n">
        <v>889</v>
      </c>
      <c r="S10" s="819" t="n">
        <v>5475</v>
      </c>
      <c r="T10" s="820" t="n">
        <v>2847</v>
      </c>
      <c r="U10" s="820" t="n">
        <v>0</v>
      </c>
      <c r="V10" s="821" t="n">
        <v>584</v>
      </c>
    </row>
    <row r="11" customFormat="false" ht="24.75" hidden="false" customHeight="true" outlineLevel="0" collapsed="false">
      <c r="A11" s="602" t="s">
        <v>261</v>
      </c>
      <c r="B11" s="822" t="n">
        <v>48</v>
      </c>
      <c r="C11" s="822" t="n">
        <v>172</v>
      </c>
      <c r="D11" s="822" t="n">
        <v>44</v>
      </c>
      <c r="E11" s="822" t="n">
        <v>333</v>
      </c>
      <c r="F11" s="822" t="n">
        <v>264</v>
      </c>
      <c r="G11" s="822" t="n">
        <v>78</v>
      </c>
      <c r="H11" s="822" t="n">
        <v>38</v>
      </c>
      <c r="I11" s="822" t="n">
        <v>38</v>
      </c>
      <c r="J11" s="822" t="n">
        <v>238</v>
      </c>
      <c r="K11" s="752" t="n">
        <v>67</v>
      </c>
      <c r="L11" s="752" t="n">
        <v>425</v>
      </c>
      <c r="M11" s="822" t="n">
        <v>524</v>
      </c>
      <c r="N11" s="752" t="n">
        <v>9</v>
      </c>
      <c r="O11" s="823" t="n">
        <v>43</v>
      </c>
      <c r="P11" s="824" t="n">
        <v>40</v>
      </c>
      <c r="Q11" s="825" t="n">
        <v>258</v>
      </c>
      <c r="R11" s="825" t="n">
        <v>107</v>
      </c>
      <c r="S11" s="825" t="n">
        <v>354</v>
      </c>
      <c r="T11" s="826" t="n">
        <v>598</v>
      </c>
      <c r="U11" s="826" t="n">
        <v>0</v>
      </c>
      <c r="V11" s="827" t="n">
        <v>40</v>
      </c>
    </row>
    <row r="12" customFormat="false" ht="24.75" hidden="false" customHeight="true" outlineLevel="0" collapsed="false">
      <c r="A12" s="602" t="s">
        <v>262</v>
      </c>
      <c r="B12" s="822" t="n">
        <v>47</v>
      </c>
      <c r="C12" s="822" t="n">
        <v>32</v>
      </c>
      <c r="D12" s="822" t="n">
        <v>52</v>
      </c>
      <c r="E12" s="822" t="n">
        <v>213</v>
      </c>
      <c r="F12" s="822" t="n">
        <v>167</v>
      </c>
      <c r="G12" s="822" t="n">
        <v>25</v>
      </c>
      <c r="H12" s="822" t="n">
        <v>19</v>
      </c>
      <c r="I12" s="822" t="n">
        <v>39</v>
      </c>
      <c r="J12" s="822" t="n">
        <v>36</v>
      </c>
      <c r="K12" s="752" t="n">
        <v>43</v>
      </c>
      <c r="L12" s="752" t="n">
        <v>307</v>
      </c>
      <c r="M12" s="822" t="n">
        <v>209</v>
      </c>
      <c r="N12" s="752" t="n">
        <v>0</v>
      </c>
      <c r="O12" s="823" t="n">
        <v>15</v>
      </c>
      <c r="P12" s="824" t="n">
        <v>33</v>
      </c>
      <c r="Q12" s="825" t="n">
        <v>60</v>
      </c>
      <c r="R12" s="825" t="n">
        <v>55</v>
      </c>
      <c r="S12" s="825" t="n">
        <v>210</v>
      </c>
      <c r="T12" s="826" t="n">
        <v>240</v>
      </c>
      <c r="U12" s="826" t="n">
        <v>0</v>
      </c>
      <c r="V12" s="827" t="n">
        <v>12</v>
      </c>
    </row>
    <row r="13" customFormat="false" ht="24.75" hidden="false" customHeight="true" outlineLevel="0" collapsed="false">
      <c r="A13" s="602" t="s">
        <v>263</v>
      </c>
      <c r="B13" s="822" t="n">
        <v>77</v>
      </c>
      <c r="C13" s="822" t="n">
        <v>179</v>
      </c>
      <c r="D13" s="822" t="n">
        <v>328</v>
      </c>
      <c r="E13" s="822" t="n">
        <v>656</v>
      </c>
      <c r="F13" s="822" t="n">
        <v>564</v>
      </c>
      <c r="G13" s="822" t="n">
        <v>375</v>
      </c>
      <c r="H13" s="822" t="n">
        <v>376</v>
      </c>
      <c r="I13" s="822" t="n">
        <v>51</v>
      </c>
      <c r="J13" s="822" t="n">
        <v>137</v>
      </c>
      <c r="K13" s="752" t="n">
        <v>303</v>
      </c>
      <c r="L13" s="752" t="n">
        <v>700</v>
      </c>
      <c r="M13" s="822" t="n">
        <v>937</v>
      </c>
      <c r="N13" s="752" t="n">
        <v>57</v>
      </c>
      <c r="O13" s="823" t="n">
        <v>346</v>
      </c>
      <c r="P13" s="824" t="n">
        <v>42</v>
      </c>
      <c r="Q13" s="825" t="n">
        <v>262</v>
      </c>
      <c r="R13" s="825" t="n">
        <v>294</v>
      </c>
      <c r="S13" s="825" t="n">
        <v>723</v>
      </c>
      <c r="T13" s="826" t="n">
        <v>1424</v>
      </c>
      <c r="U13" s="826" t="n">
        <v>23</v>
      </c>
      <c r="V13" s="827" t="n">
        <v>385</v>
      </c>
    </row>
    <row r="14" customFormat="false" ht="24.75" hidden="false" customHeight="true" outlineLevel="0" collapsed="false">
      <c r="A14" s="602" t="s">
        <v>264</v>
      </c>
      <c r="B14" s="822" t="n">
        <v>289</v>
      </c>
      <c r="C14" s="822" t="n">
        <v>372</v>
      </c>
      <c r="D14" s="822" t="n">
        <v>287</v>
      </c>
      <c r="E14" s="822" t="n">
        <v>640</v>
      </c>
      <c r="F14" s="822" t="n">
        <v>1157</v>
      </c>
      <c r="G14" s="822" t="n">
        <v>289</v>
      </c>
      <c r="H14" s="822" t="n">
        <v>73</v>
      </c>
      <c r="I14" s="822" t="n">
        <v>252</v>
      </c>
      <c r="J14" s="822" t="n">
        <v>378</v>
      </c>
      <c r="K14" s="752" t="n">
        <v>334</v>
      </c>
      <c r="L14" s="752" t="n">
        <v>560</v>
      </c>
      <c r="M14" s="822" t="n">
        <v>1616</v>
      </c>
      <c r="N14" s="752" t="n">
        <v>33</v>
      </c>
      <c r="O14" s="823" t="n">
        <v>123</v>
      </c>
      <c r="P14" s="824" t="n">
        <v>206</v>
      </c>
      <c r="Q14" s="825" t="n">
        <v>417</v>
      </c>
      <c r="R14" s="825" t="n">
        <v>358</v>
      </c>
      <c r="S14" s="825" t="n">
        <v>889</v>
      </c>
      <c r="T14" s="826" t="n">
        <v>1260</v>
      </c>
      <c r="U14" s="826" t="n">
        <v>0</v>
      </c>
      <c r="V14" s="827" t="n">
        <v>155</v>
      </c>
    </row>
    <row r="15" customFormat="false" ht="24.75" hidden="false" customHeight="true" outlineLevel="0" collapsed="false">
      <c r="A15" s="602" t="s">
        <v>265</v>
      </c>
      <c r="B15" s="822" t="n">
        <v>75</v>
      </c>
      <c r="C15" s="822" t="n">
        <v>220</v>
      </c>
      <c r="D15" s="822" t="n">
        <v>87</v>
      </c>
      <c r="E15" s="822" t="n">
        <v>88</v>
      </c>
      <c r="F15" s="822" t="n">
        <v>459</v>
      </c>
      <c r="G15" s="822" t="n">
        <v>230</v>
      </c>
      <c r="H15" s="822" t="n">
        <v>30</v>
      </c>
      <c r="I15" s="822" t="n">
        <v>25</v>
      </c>
      <c r="J15" s="822" t="n">
        <v>225</v>
      </c>
      <c r="K15" s="752" t="n">
        <v>60</v>
      </c>
      <c r="L15" s="752" t="n">
        <v>102</v>
      </c>
      <c r="M15" s="822" t="n">
        <v>653</v>
      </c>
      <c r="N15" s="752" t="n">
        <v>0</v>
      </c>
      <c r="O15" s="823" t="n">
        <v>24</v>
      </c>
      <c r="P15" s="824" t="n">
        <v>39</v>
      </c>
      <c r="Q15" s="825" t="n">
        <v>341</v>
      </c>
      <c r="R15" s="825" t="n">
        <v>34</v>
      </c>
      <c r="S15" s="825" t="n">
        <v>84</v>
      </c>
      <c r="T15" s="826" t="n">
        <v>847</v>
      </c>
      <c r="U15" s="826" t="n">
        <v>0</v>
      </c>
      <c r="V15" s="827" t="n">
        <v>13</v>
      </c>
    </row>
    <row r="16" customFormat="false" ht="24.75" hidden="false" customHeight="true" outlineLevel="0" collapsed="false">
      <c r="A16" s="602" t="s">
        <v>266</v>
      </c>
      <c r="B16" s="822" t="n">
        <v>348</v>
      </c>
      <c r="C16" s="822" t="n">
        <v>87</v>
      </c>
      <c r="D16" s="822" t="n">
        <v>197</v>
      </c>
      <c r="E16" s="822" t="n">
        <v>599</v>
      </c>
      <c r="F16" s="822" t="n">
        <v>1024</v>
      </c>
      <c r="G16" s="822" t="n">
        <v>212</v>
      </c>
      <c r="H16" s="822" t="n">
        <v>55</v>
      </c>
      <c r="I16" s="822" t="n">
        <v>304</v>
      </c>
      <c r="J16" s="822" t="n">
        <v>115</v>
      </c>
      <c r="K16" s="752" t="n">
        <v>213</v>
      </c>
      <c r="L16" s="752" t="n">
        <v>606</v>
      </c>
      <c r="M16" s="822" t="n">
        <v>1481</v>
      </c>
      <c r="N16" s="752" t="n">
        <v>32</v>
      </c>
      <c r="O16" s="823" t="n">
        <v>6</v>
      </c>
      <c r="P16" s="824" t="n">
        <v>172</v>
      </c>
      <c r="Q16" s="825" t="n">
        <v>192</v>
      </c>
      <c r="R16" s="825" t="n">
        <v>289</v>
      </c>
      <c r="S16" s="825" t="n">
        <v>1078</v>
      </c>
      <c r="T16" s="826" t="n">
        <v>1619</v>
      </c>
      <c r="U16" s="826" t="n">
        <v>0</v>
      </c>
      <c r="V16" s="827" t="n">
        <v>6</v>
      </c>
    </row>
    <row r="17" customFormat="false" ht="24.75" hidden="false" customHeight="true" outlineLevel="0" collapsed="false">
      <c r="A17" s="602" t="s">
        <v>267</v>
      </c>
      <c r="B17" s="822" t="n">
        <v>42</v>
      </c>
      <c r="C17" s="822" t="n">
        <v>83</v>
      </c>
      <c r="D17" s="822" t="n">
        <v>140</v>
      </c>
      <c r="E17" s="822" t="n">
        <v>480</v>
      </c>
      <c r="F17" s="822" t="n">
        <v>419</v>
      </c>
      <c r="G17" s="822" t="n">
        <v>259</v>
      </c>
      <c r="H17" s="822" t="n">
        <v>213</v>
      </c>
      <c r="I17" s="822" t="n">
        <v>44</v>
      </c>
      <c r="J17" s="822" t="n">
        <v>55</v>
      </c>
      <c r="K17" s="752" t="n">
        <v>118</v>
      </c>
      <c r="L17" s="752" t="n">
        <v>427</v>
      </c>
      <c r="M17" s="822" t="n">
        <v>587</v>
      </c>
      <c r="N17" s="752" t="n">
        <v>0</v>
      </c>
      <c r="O17" s="823" t="n">
        <v>167</v>
      </c>
      <c r="P17" s="824" t="n">
        <v>99</v>
      </c>
      <c r="Q17" s="825" t="n">
        <v>40</v>
      </c>
      <c r="R17" s="825" t="n">
        <v>221</v>
      </c>
      <c r="S17" s="825" t="n">
        <v>431</v>
      </c>
      <c r="T17" s="826" t="n">
        <v>732</v>
      </c>
      <c r="U17" s="826" t="n">
        <v>7</v>
      </c>
      <c r="V17" s="827" t="n">
        <v>206</v>
      </c>
    </row>
    <row r="18" customFormat="false" ht="24.75" hidden="false" customHeight="true" outlineLevel="0" collapsed="false">
      <c r="A18" s="602" t="s">
        <v>268</v>
      </c>
      <c r="B18" s="822" t="n">
        <v>290</v>
      </c>
      <c r="C18" s="822" t="n">
        <v>191</v>
      </c>
      <c r="D18" s="822" t="n">
        <v>207</v>
      </c>
      <c r="E18" s="822" t="n">
        <v>166</v>
      </c>
      <c r="F18" s="822" t="n">
        <v>348</v>
      </c>
      <c r="G18" s="822" t="n">
        <v>290</v>
      </c>
      <c r="H18" s="822" t="n">
        <v>21</v>
      </c>
      <c r="I18" s="822" t="n">
        <v>293</v>
      </c>
      <c r="J18" s="822" t="n">
        <v>374</v>
      </c>
      <c r="K18" s="752" t="n">
        <v>268</v>
      </c>
      <c r="L18" s="752" t="n">
        <v>249</v>
      </c>
      <c r="M18" s="822" t="n">
        <v>493</v>
      </c>
      <c r="N18" s="752" t="n">
        <v>3</v>
      </c>
      <c r="O18" s="823" t="n">
        <v>21</v>
      </c>
      <c r="P18" s="824" t="n">
        <v>456</v>
      </c>
      <c r="Q18" s="825" t="n">
        <v>548</v>
      </c>
      <c r="R18" s="825" t="n">
        <v>347</v>
      </c>
      <c r="S18" s="825" t="n">
        <v>358</v>
      </c>
      <c r="T18" s="826" t="n">
        <v>737</v>
      </c>
      <c r="U18" s="826" t="n">
        <v>0</v>
      </c>
      <c r="V18" s="827" t="n">
        <v>10</v>
      </c>
    </row>
    <row r="19" customFormat="false" ht="24.75" hidden="false" customHeight="true" outlineLevel="0" collapsed="false">
      <c r="A19" s="602" t="s">
        <v>269</v>
      </c>
      <c r="B19" s="822" t="n">
        <v>150</v>
      </c>
      <c r="C19" s="822" t="n">
        <v>33</v>
      </c>
      <c r="D19" s="822" t="n">
        <v>51</v>
      </c>
      <c r="E19" s="822" t="n">
        <v>131</v>
      </c>
      <c r="F19" s="822" t="n">
        <v>141</v>
      </c>
      <c r="G19" s="822" t="n">
        <v>146</v>
      </c>
      <c r="H19" s="822" t="n">
        <v>15</v>
      </c>
      <c r="I19" s="822" t="n">
        <v>90</v>
      </c>
      <c r="J19" s="822" t="n">
        <v>53</v>
      </c>
      <c r="K19" s="752" t="n">
        <v>42</v>
      </c>
      <c r="L19" s="752" t="n">
        <v>244</v>
      </c>
      <c r="M19" s="822" t="n">
        <v>280</v>
      </c>
      <c r="N19" s="752" t="n">
        <v>21</v>
      </c>
      <c r="O19" s="823" t="n">
        <v>14</v>
      </c>
      <c r="P19" s="824" t="n">
        <v>112</v>
      </c>
      <c r="Q19" s="825" t="n">
        <v>136</v>
      </c>
      <c r="R19" s="825" t="n">
        <v>91</v>
      </c>
      <c r="S19" s="825" t="n">
        <v>181</v>
      </c>
      <c r="T19" s="826" t="n">
        <v>306</v>
      </c>
      <c r="U19" s="826" t="n">
        <v>0</v>
      </c>
      <c r="V19" s="827" t="n">
        <v>9</v>
      </c>
    </row>
    <row r="20" customFormat="false" ht="24.75" hidden="false" customHeight="true" outlineLevel="0" collapsed="false">
      <c r="A20" s="602" t="s">
        <v>270</v>
      </c>
      <c r="B20" s="822" t="n">
        <v>157</v>
      </c>
      <c r="C20" s="822" t="n">
        <v>263</v>
      </c>
      <c r="D20" s="822" t="n">
        <v>80</v>
      </c>
      <c r="E20" s="822" t="n">
        <v>514</v>
      </c>
      <c r="F20" s="822" t="n">
        <v>400</v>
      </c>
      <c r="G20" s="822" t="n">
        <v>98</v>
      </c>
      <c r="H20" s="822" t="n">
        <v>103</v>
      </c>
      <c r="I20" s="822" t="n">
        <v>92</v>
      </c>
      <c r="J20" s="822" t="n">
        <v>272</v>
      </c>
      <c r="K20" s="752" t="n">
        <v>110</v>
      </c>
      <c r="L20" s="752" t="n">
        <v>504</v>
      </c>
      <c r="M20" s="822" t="n">
        <v>492</v>
      </c>
      <c r="N20" s="752" t="n">
        <v>5</v>
      </c>
      <c r="O20" s="823" t="n">
        <v>70</v>
      </c>
      <c r="P20" s="824" t="n">
        <v>123</v>
      </c>
      <c r="Q20" s="825" t="n">
        <v>285</v>
      </c>
      <c r="R20" s="825" t="n">
        <v>147</v>
      </c>
      <c r="S20" s="825" t="n">
        <v>414</v>
      </c>
      <c r="T20" s="826" t="n">
        <v>567</v>
      </c>
      <c r="U20" s="826" t="n">
        <v>0</v>
      </c>
      <c r="V20" s="827" t="n">
        <v>88</v>
      </c>
    </row>
    <row r="21" customFormat="false" ht="24.75" hidden="false" customHeight="true" outlineLevel="0" collapsed="false">
      <c r="A21" s="602" t="s">
        <v>271</v>
      </c>
      <c r="B21" s="822" t="n">
        <v>228</v>
      </c>
      <c r="C21" s="822" t="n">
        <v>79</v>
      </c>
      <c r="D21" s="822" t="n">
        <v>343</v>
      </c>
      <c r="E21" s="822" t="n">
        <v>575</v>
      </c>
      <c r="F21" s="822" t="n">
        <v>634</v>
      </c>
      <c r="G21" s="822" t="n">
        <v>248</v>
      </c>
      <c r="H21" s="822" t="n">
        <v>114</v>
      </c>
      <c r="I21" s="822" t="n">
        <v>223</v>
      </c>
      <c r="J21" s="822" t="n">
        <v>70</v>
      </c>
      <c r="K21" s="752" t="n">
        <v>263</v>
      </c>
      <c r="L21" s="752" t="n">
        <v>403</v>
      </c>
      <c r="M21" s="822" t="n">
        <v>988</v>
      </c>
      <c r="N21" s="752" t="n">
        <v>7</v>
      </c>
      <c r="O21" s="823" t="n">
        <v>101</v>
      </c>
      <c r="P21" s="824" t="n">
        <v>179</v>
      </c>
      <c r="Q21" s="825" t="n">
        <v>149</v>
      </c>
      <c r="R21" s="825" t="n">
        <v>318</v>
      </c>
      <c r="S21" s="825" t="n">
        <v>951</v>
      </c>
      <c r="T21" s="826" t="n">
        <v>1289</v>
      </c>
      <c r="U21" s="826" t="n">
        <v>0</v>
      </c>
      <c r="V21" s="827" t="n">
        <v>104</v>
      </c>
    </row>
    <row r="22" customFormat="false" ht="24.75" hidden="false" customHeight="true" outlineLevel="0" collapsed="false">
      <c r="A22" s="602" t="s">
        <v>272</v>
      </c>
      <c r="B22" s="822" t="n">
        <v>170</v>
      </c>
      <c r="C22" s="822" t="n">
        <v>106</v>
      </c>
      <c r="D22" s="822" t="n">
        <v>57</v>
      </c>
      <c r="E22" s="822" t="n">
        <v>434</v>
      </c>
      <c r="F22" s="822" t="n">
        <v>640</v>
      </c>
      <c r="G22" s="822" t="n">
        <v>498</v>
      </c>
      <c r="H22" s="822" t="n">
        <v>153</v>
      </c>
      <c r="I22" s="822" t="n">
        <v>133</v>
      </c>
      <c r="J22" s="822" t="n">
        <v>43</v>
      </c>
      <c r="K22" s="752" t="n">
        <v>74</v>
      </c>
      <c r="L22" s="752" t="n">
        <v>439</v>
      </c>
      <c r="M22" s="822" t="n">
        <v>1629</v>
      </c>
      <c r="N22" s="752" t="n">
        <v>0</v>
      </c>
      <c r="O22" s="823" t="n">
        <v>121</v>
      </c>
      <c r="P22" s="824" t="n">
        <v>190</v>
      </c>
      <c r="Q22" s="825" t="n">
        <v>172</v>
      </c>
      <c r="R22" s="825" t="n">
        <v>109</v>
      </c>
      <c r="S22" s="825" t="n">
        <v>580</v>
      </c>
      <c r="T22" s="826" t="n">
        <v>2367</v>
      </c>
      <c r="U22" s="826" t="n">
        <v>0</v>
      </c>
      <c r="V22" s="827" t="n">
        <v>148</v>
      </c>
    </row>
    <row r="23" customFormat="false" ht="24.75" hidden="false" customHeight="true" outlineLevel="0" collapsed="false">
      <c r="A23" s="602" t="s">
        <v>273</v>
      </c>
      <c r="B23" s="822" t="n">
        <v>65</v>
      </c>
      <c r="C23" s="822" t="n">
        <v>147</v>
      </c>
      <c r="D23" s="822" t="n">
        <v>27</v>
      </c>
      <c r="E23" s="822" t="n">
        <v>220</v>
      </c>
      <c r="F23" s="822" t="n">
        <v>472</v>
      </c>
      <c r="G23" s="822" t="n">
        <v>43</v>
      </c>
      <c r="H23" s="822" t="n">
        <v>115</v>
      </c>
      <c r="I23" s="822" t="n">
        <v>50</v>
      </c>
      <c r="J23" s="822" t="n">
        <v>131</v>
      </c>
      <c r="K23" s="752" t="n">
        <v>24</v>
      </c>
      <c r="L23" s="752" t="n">
        <v>220</v>
      </c>
      <c r="M23" s="822" t="n">
        <v>596</v>
      </c>
      <c r="N23" s="752" t="n">
        <v>1</v>
      </c>
      <c r="O23" s="823" t="n">
        <v>110</v>
      </c>
      <c r="P23" s="824" t="n">
        <v>81</v>
      </c>
      <c r="Q23" s="825" t="n">
        <v>150</v>
      </c>
      <c r="R23" s="825" t="n">
        <v>53</v>
      </c>
      <c r="S23" s="825" t="n">
        <v>208</v>
      </c>
      <c r="T23" s="826" t="n">
        <v>571</v>
      </c>
      <c r="U23" s="826" t="n">
        <v>0</v>
      </c>
      <c r="V23" s="827" t="n">
        <v>129</v>
      </c>
    </row>
    <row r="24" customFormat="false" ht="24.75" hidden="false" customHeight="true" outlineLevel="0" collapsed="false">
      <c r="A24" s="602" t="s">
        <v>274</v>
      </c>
      <c r="B24" s="822" t="n">
        <v>80</v>
      </c>
      <c r="C24" s="822" t="n">
        <v>38</v>
      </c>
      <c r="D24" s="822" t="n">
        <v>189</v>
      </c>
      <c r="E24" s="822" t="n">
        <v>466</v>
      </c>
      <c r="F24" s="822" t="n">
        <v>430</v>
      </c>
      <c r="G24" s="822" t="n">
        <v>229</v>
      </c>
      <c r="H24" s="822" t="n">
        <v>13</v>
      </c>
      <c r="I24" s="822" t="n">
        <v>52</v>
      </c>
      <c r="J24" s="822" t="n">
        <v>23</v>
      </c>
      <c r="K24" s="752" t="n">
        <v>172</v>
      </c>
      <c r="L24" s="752" t="n">
        <v>307</v>
      </c>
      <c r="M24" s="822" t="n">
        <v>545</v>
      </c>
      <c r="N24" s="752" t="n">
        <v>39</v>
      </c>
      <c r="O24" s="823" t="n">
        <v>17</v>
      </c>
      <c r="P24" s="824" t="n">
        <v>48</v>
      </c>
      <c r="Q24" s="825" t="n">
        <v>52</v>
      </c>
      <c r="R24" s="825" t="n">
        <v>192</v>
      </c>
      <c r="S24" s="825" t="n">
        <v>390</v>
      </c>
      <c r="T24" s="826" t="n">
        <v>540</v>
      </c>
      <c r="U24" s="826" t="n">
        <v>0</v>
      </c>
      <c r="V24" s="827" t="n">
        <v>14</v>
      </c>
    </row>
    <row r="25" customFormat="false" ht="24.75" hidden="false" customHeight="true" outlineLevel="0" collapsed="false">
      <c r="A25" s="602" t="s">
        <v>275</v>
      </c>
      <c r="B25" s="822" t="n">
        <v>45</v>
      </c>
      <c r="C25" s="822" t="n">
        <v>94</v>
      </c>
      <c r="D25" s="822" t="n">
        <v>145</v>
      </c>
      <c r="E25" s="822" t="n">
        <v>137</v>
      </c>
      <c r="F25" s="822" t="n">
        <v>497</v>
      </c>
      <c r="G25" s="822" t="n">
        <v>34</v>
      </c>
      <c r="H25" s="822" t="n">
        <v>43</v>
      </c>
      <c r="I25" s="822" t="n">
        <v>33</v>
      </c>
      <c r="J25" s="822" t="n">
        <v>31</v>
      </c>
      <c r="K25" s="752" t="n">
        <v>94</v>
      </c>
      <c r="L25" s="752" t="n">
        <v>108</v>
      </c>
      <c r="M25" s="822" t="n">
        <v>319</v>
      </c>
      <c r="N25" s="752" t="n">
        <v>0</v>
      </c>
      <c r="O25" s="823" t="n">
        <v>56</v>
      </c>
      <c r="P25" s="824" t="n">
        <v>49</v>
      </c>
      <c r="Q25" s="825" t="n">
        <v>197</v>
      </c>
      <c r="R25" s="825" t="n">
        <v>119</v>
      </c>
      <c r="S25" s="825" t="n">
        <v>170</v>
      </c>
      <c r="T25" s="826" t="n">
        <v>373</v>
      </c>
      <c r="U25" s="826" t="n">
        <v>0</v>
      </c>
      <c r="V25" s="827" t="n">
        <v>46</v>
      </c>
    </row>
    <row r="26" customFormat="false" ht="24.75" hidden="false" customHeight="true" outlineLevel="0" collapsed="false">
      <c r="A26" s="602" t="s">
        <v>276</v>
      </c>
      <c r="B26" s="822" t="n">
        <v>40</v>
      </c>
      <c r="C26" s="822" t="n">
        <v>75</v>
      </c>
      <c r="D26" s="822" t="n">
        <v>45</v>
      </c>
      <c r="E26" s="822" t="n">
        <v>207</v>
      </c>
      <c r="F26" s="822" t="n">
        <v>325</v>
      </c>
      <c r="G26" s="822" t="n">
        <v>206</v>
      </c>
      <c r="H26" s="822" t="n">
        <v>103</v>
      </c>
      <c r="I26" s="822" t="n">
        <v>49</v>
      </c>
      <c r="J26" s="822" t="n">
        <v>45</v>
      </c>
      <c r="K26" s="752" t="n">
        <v>39</v>
      </c>
      <c r="L26" s="752" t="n">
        <v>241</v>
      </c>
      <c r="M26" s="822" t="n">
        <v>397</v>
      </c>
      <c r="N26" s="752" t="n">
        <v>39</v>
      </c>
      <c r="O26" s="823" t="n">
        <v>65</v>
      </c>
      <c r="P26" s="824" t="n">
        <v>34</v>
      </c>
      <c r="Q26" s="825" t="n">
        <v>65</v>
      </c>
      <c r="R26" s="825" t="n">
        <v>38</v>
      </c>
      <c r="S26" s="825" t="n">
        <v>254</v>
      </c>
      <c r="T26" s="826" t="n">
        <v>506</v>
      </c>
      <c r="U26" s="826" t="n">
        <v>0</v>
      </c>
      <c r="V26" s="827" t="n">
        <v>105</v>
      </c>
    </row>
    <row r="27" customFormat="false" ht="24.75" hidden="false" customHeight="true" outlineLevel="0" collapsed="false">
      <c r="A27" s="602" t="s">
        <v>277</v>
      </c>
      <c r="B27" s="822" t="n">
        <v>30</v>
      </c>
      <c r="C27" s="822" t="n">
        <v>19</v>
      </c>
      <c r="D27" s="822" t="n">
        <v>40</v>
      </c>
      <c r="E27" s="822" t="n">
        <v>96</v>
      </c>
      <c r="F27" s="822" t="n">
        <v>249</v>
      </c>
      <c r="G27" s="822" t="n">
        <v>41</v>
      </c>
      <c r="H27" s="822" t="n">
        <v>56</v>
      </c>
      <c r="I27" s="822" t="n">
        <v>29</v>
      </c>
      <c r="J27" s="822" t="n">
        <v>15</v>
      </c>
      <c r="K27" s="752" t="n">
        <v>46</v>
      </c>
      <c r="L27" s="752" t="n">
        <v>97</v>
      </c>
      <c r="M27" s="822" t="n">
        <v>294</v>
      </c>
      <c r="N27" s="752" t="n">
        <v>4</v>
      </c>
      <c r="O27" s="823" t="n">
        <v>49</v>
      </c>
      <c r="P27" s="824" t="n">
        <v>41</v>
      </c>
      <c r="Q27" s="825" t="n">
        <v>34</v>
      </c>
      <c r="R27" s="825" t="n">
        <v>70</v>
      </c>
      <c r="S27" s="825" t="n">
        <v>82</v>
      </c>
      <c r="T27" s="826" t="n">
        <v>379</v>
      </c>
      <c r="U27" s="826" t="n">
        <v>0</v>
      </c>
      <c r="V27" s="827" t="n">
        <v>76</v>
      </c>
    </row>
    <row r="28" customFormat="false" ht="24.75" hidden="false" customHeight="true" outlineLevel="0" collapsed="false">
      <c r="A28" s="602" t="s">
        <v>278</v>
      </c>
      <c r="B28" s="822" t="n">
        <v>46</v>
      </c>
      <c r="C28" s="822" t="n">
        <v>39</v>
      </c>
      <c r="D28" s="822" t="n">
        <v>127</v>
      </c>
      <c r="E28" s="822" t="n">
        <v>320</v>
      </c>
      <c r="F28" s="822" t="n">
        <v>336</v>
      </c>
      <c r="G28" s="822" t="n">
        <v>194</v>
      </c>
      <c r="H28" s="822" t="n">
        <v>0</v>
      </c>
      <c r="I28" s="822" t="n">
        <v>26</v>
      </c>
      <c r="J28" s="822" t="n">
        <v>52</v>
      </c>
      <c r="K28" s="752" t="n">
        <v>133</v>
      </c>
      <c r="L28" s="752" t="n">
        <v>349</v>
      </c>
      <c r="M28" s="822" t="n">
        <v>513</v>
      </c>
      <c r="N28" s="752" t="n">
        <v>4</v>
      </c>
      <c r="O28" s="823" t="n">
        <v>0</v>
      </c>
      <c r="P28" s="824" t="n">
        <v>39</v>
      </c>
      <c r="Q28" s="825" t="n">
        <v>70</v>
      </c>
      <c r="R28" s="825" t="n">
        <v>132</v>
      </c>
      <c r="S28" s="825" t="n">
        <v>354</v>
      </c>
      <c r="T28" s="826" t="n">
        <v>679</v>
      </c>
      <c r="U28" s="826" t="n">
        <v>0</v>
      </c>
      <c r="V28" s="827" t="n">
        <v>0</v>
      </c>
    </row>
    <row r="29" customFormat="false" ht="24.75" hidden="false" customHeight="true" outlineLevel="0" collapsed="false">
      <c r="A29" s="602" t="s">
        <v>279</v>
      </c>
      <c r="B29" s="822" t="n">
        <v>15</v>
      </c>
      <c r="C29" s="822" t="n">
        <v>54</v>
      </c>
      <c r="D29" s="822" t="n">
        <v>33</v>
      </c>
      <c r="E29" s="822" t="n">
        <v>274</v>
      </c>
      <c r="F29" s="822" t="n">
        <v>327</v>
      </c>
      <c r="G29" s="822" t="n">
        <v>46</v>
      </c>
      <c r="H29" s="822" t="n">
        <v>45</v>
      </c>
      <c r="I29" s="822" t="n">
        <v>26</v>
      </c>
      <c r="J29" s="822" t="n">
        <v>64</v>
      </c>
      <c r="K29" s="752" t="n">
        <v>24</v>
      </c>
      <c r="L29" s="752" t="n">
        <v>299</v>
      </c>
      <c r="M29" s="822" t="n">
        <v>489</v>
      </c>
      <c r="N29" s="752" t="n">
        <v>0</v>
      </c>
      <c r="O29" s="823" t="n">
        <v>39</v>
      </c>
      <c r="P29" s="824" t="n">
        <v>22</v>
      </c>
      <c r="Q29" s="825" t="n">
        <v>75</v>
      </c>
      <c r="R29" s="825" t="n">
        <v>38</v>
      </c>
      <c r="S29" s="825" t="n">
        <v>310</v>
      </c>
      <c r="T29" s="826" t="n">
        <v>492</v>
      </c>
      <c r="U29" s="826" t="n">
        <v>0</v>
      </c>
      <c r="V29" s="827" t="n">
        <v>44</v>
      </c>
    </row>
    <row r="30" customFormat="false" ht="24.75" hidden="false" customHeight="true" outlineLevel="0" collapsed="false">
      <c r="A30" s="602" t="s">
        <v>280</v>
      </c>
      <c r="B30" s="822" t="n">
        <v>35</v>
      </c>
      <c r="C30" s="822" t="n">
        <v>30</v>
      </c>
      <c r="D30" s="822" t="n">
        <v>45</v>
      </c>
      <c r="E30" s="822" t="n">
        <v>318</v>
      </c>
      <c r="F30" s="822" t="n">
        <v>332</v>
      </c>
      <c r="G30" s="822" t="n">
        <v>14</v>
      </c>
      <c r="H30" s="822" t="n">
        <v>0</v>
      </c>
      <c r="I30" s="822" t="n">
        <v>22</v>
      </c>
      <c r="J30" s="822" t="n">
        <v>31</v>
      </c>
      <c r="K30" s="752" t="n">
        <v>26</v>
      </c>
      <c r="L30" s="752" t="n">
        <v>268</v>
      </c>
      <c r="M30" s="822" t="n">
        <v>345</v>
      </c>
      <c r="N30" s="752" t="n">
        <v>4</v>
      </c>
      <c r="O30" s="823" t="n">
        <v>0</v>
      </c>
      <c r="P30" s="824" t="n">
        <v>26</v>
      </c>
      <c r="Q30" s="825" t="n">
        <v>38</v>
      </c>
      <c r="R30" s="825" t="n">
        <v>36</v>
      </c>
      <c r="S30" s="825" t="n">
        <v>232</v>
      </c>
      <c r="T30" s="826" t="n">
        <v>375</v>
      </c>
      <c r="U30" s="826" t="n">
        <v>0</v>
      </c>
      <c r="V30" s="827" t="n">
        <v>0</v>
      </c>
    </row>
    <row r="31" customFormat="false" ht="24.75" hidden="false" customHeight="true" outlineLevel="0" collapsed="false">
      <c r="A31" s="608" t="s">
        <v>281</v>
      </c>
      <c r="B31" s="828" t="n">
        <v>26</v>
      </c>
      <c r="C31" s="828" t="n">
        <v>912</v>
      </c>
      <c r="D31" s="828" t="n">
        <v>139</v>
      </c>
      <c r="E31" s="828" t="n">
        <v>451</v>
      </c>
      <c r="F31" s="828" t="n">
        <v>556</v>
      </c>
      <c r="G31" s="828" t="n">
        <v>281</v>
      </c>
      <c r="H31" s="828" t="n">
        <v>455</v>
      </c>
      <c r="I31" s="828" t="n">
        <v>35</v>
      </c>
      <c r="J31" s="828" t="n">
        <v>812</v>
      </c>
      <c r="K31" s="829" t="n">
        <v>142</v>
      </c>
      <c r="L31" s="829" t="n">
        <v>279</v>
      </c>
      <c r="M31" s="828" t="n">
        <v>863</v>
      </c>
      <c r="N31" s="829" t="n">
        <v>0</v>
      </c>
      <c r="O31" s="830" t="n">
        <v>398</v>
      </c>
      <c r="P31" s="831" t="n">
        <v>8</v>
      </c>
      <c r="Q31" s="832" t="n">
        <v>929</v>
      </c>
      <c r="R31" s="832" t="n">
        <v>191</v>
      </c>
      <c r="S31" s="832" t="n">
        <v>291</v>
      </c>
      <c r="T31" s="833" t="n">
        <v>956</v>
      </c>
      <c r="U31" s="833" t="n">
        <v>0</v>
      </c>
      <c r="V31" s="834" t="n">
        <v>454</v>
      </c>
    </row>
  </sheetData>
  <mergeCells count="10">
    <mergeCell ref="A2:J2"/>
    <mergeCell ref="B4:H4"/>
    <mergeCell ref="I4:O4"/>
    <mergeCell ref="P4:V4"/>
    <mergeCell ref="B5:D5"/>
    <mergeCell ref="E5:H5"/>
    <mergeCell ref="I5:K5"/>
    <mergeCell ref="L5:O5"/>
    <mergeCell ref="P5:R5"/>
    <mergeCell ref="S5:V5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7"/>
    <col collapsed="false" customWidth="true" hidden="false" outlineLevel="0" max="11" min="8" style="0" width="11.7"/>
  </cols>
  <sheetData>
    <row r="1" customFormat="false" ht="12.75" hidden="false" customHeight="false" outlineLevel="0" collapsed="false">
      <c r="A1" s="693" t="s">
        <v>374</v>
      </c>
      <c r="B1" s="693"/>
      <c r="C1" s="693"/>
      <c r="D1" s="693"/>
      <c r="E1" s="693"/>
      <c r="F1" s="693"/>
      <c r="G1" s="693"/>
      <c r="H1" s="693"/>
      <c r="I1" s="693"/>
      <c r="J1" s="693"/>
      <c r="K1" s="693"/>
    </row>
    <row r="3" customFormat="false" ht="12.75" hidden="false" customHeight="false" outlineLevel="0" collapsed="false">
      <c r="A3" s="167"/>
      <c r="B3" s="167"/>
      <c r="C3" s="167"/>
      <c r="D3" s="167"/>
    </row>
    <row r="4" customFormat="false" ht="12.75" hidden="false" customHeight="false" outlineLevel="0" collapsed="false">
      <c r="A4" s="167"/>
      <c r="B4" s="835"/>
      <c r="C4" s="835"/>
      <c r="D4" s="835"/>
      <c r="E4" s="836"/>
      <c r="F4" s="836"/>
      <c r="G4" s="836"/>
      <c r="H4" s="836"/>
      <c r="I4" s="836"/>
      <c r="J4" s="836"/>
      <c r="K4" s="836"/>
    </row>
    <row r="5" customFormat="false" ht="13.5" hidden="false" customHeight="false" outlineLevel="0" collapsed="false">
      <c r="A5" s="837"/>
      <c r="B5" s="835"/>
      <c r="C5" s="835"/>
      <c r="D5" s="835"/>
      <c r="E5" s="838"/>
      <c r="F5" s="838"/>
      <c r="G5" s="838"/>
      <c r="H5" s="838"/>
      <c r="I5" s="838"/>
      <c r="J5" s="838"/>
      <c r="K5" s="838"/>
    </row>
    <row r="6" customFormat="false" ht="12.75" hidden="false" customHeight="false" outlineLevel="0" collapsed="false">
      <c r="A6" s="839" t="s">
        <v>2</v>
      </c>
      <c r="B6" s="839"/>
      <c r="C6" s="839"/>
      <c r="D6" s="839"/>
      <c r="E6" s="840" t="s">
        <v>375</v>
      </c>
      <c r="F6" s="840"/>
      <c r="G6" s="840"/>
      <c r="H6" s="841" t="s">
        <v>128</v>
      </c>
      <c r="I6" s="841"/>
      <c r="J6" s="841"/>
      <c r="K6" s="841"/>
    </row>
    <row r="7" customFormat="false" ht="12.75" hidden="false" customHeight="false" outlineLevel="0" collapsed="false">
      <c r="A7" s="839"/>
      <c r="B7" s="839"/>
      <c r="C7" s="839"/>
      <c r="D7" s="839"/>
      <c r="E7" s="842" t="n">
        <v>2008</v>
      </c>
      <c r="F7" s="842" t="n">
        <v>2009</v>
      </c>
      <c r="G7" s="843" t="n">
        <v>2010</v>
      </c>
      <c r="H7" s="844" t="s">
        <v>172</v>
      </c>
      <c r="I7" s="844"/>
      <c r="J7" s="845" t="s">
        <v>105</v>
      </c>
      <c r="K7" s="845"/>
    </row>
    <row r="8" customFormat="false" ht="12.75" hidden="false" customHeight="false" outlineLevel="0" collapsed="false">
      <c r="A8" s="839"/>
      <c r="B8" s="839"/>
      <c r="C8" s="839"/>
      <c r="D8" s="839"/>
      <c r="E8" s="842"/>
      <c r="F8" s="842"/>
      <c r="G8" s="843"/>
      <c r="H8" s="846" t="s">
        <v>130</v>
      </c>
      <c r="I8" s="846" t="s">
        <v>131</v>
      </c>
      <c r="J8" s="847" t="s">
        <v>130</v>
      </c>
      <c r="K8" s="848" t="s">
        <v>131</v>
      </c>
    </row>
    <row r="9" customFormat="false" ht="6.75" hidden="false" customHeight="true" outlineLevel="0" collapsed="false">
      <c r="A9" s="849"/>
      <c r="B9" s="850"/>
      <c r="C9" s="850"/>
      <c r="D9" s="851"/>
      <c r="E9" s="850"/>
      <c r="F9" s="852"/>
      <c r="G9" s="852"/>
      <c r="H9" s="853"/>
      <c r="I9" s="853"/>
      <c r="J9" s="854"/>
      <c r="K9" s="855"/>
    </row>
    <row r="10" customFormat="false" ht="12.75" hidden="false" customHeight="false" outlineLevel="0" collapsed="false">
      <c r="A10" s="856" t="s">
        <v>173</v>
      </c>
      <c r="B10" s="857"/>
      <c r="C10" s="857"/>
      <c r="D10" s="858"/>
      <c r="E10" s="859" t="n">
        <v>99191</v>
      </c>
      <c r="F10" s="860" t="n">
        <v>128105</v>
      </c>
      <c r="G10" s="860" t="n">
        <v>131617</v>
      </c>
      <c r="H10" s="860" t="n">
        <f aca="false">G10-F10</f>
        <v>3512</v>
      </c>
      <c r="I10" s="860" t="n">
        <f aca="false">G10-E10</f>
        <v>32426</v>
      </c>
      <c r="J10" s="861" t="n">
        <f aca="false">G10/F10</f>
        <v>1.02741501112369</v>
      </c>
      <c r="K10" s="862" t="n">
        <f aca="false">G10/E10</f>
        <v>1.32690465868879</v>
      </c>
    </row>
    <row r="11" customFormat="false" ht="12.75" hidden="false" customHeight="false" outlineLevel="0" collapsed="false">
      <c r="A11" s="856" t="s">
        <v>112</v>
      </c>
      <c r="B11" s="857"/>
      <c r="C11" s="857"/>
      <c r="D11" s="858"/>
      <c r="E11" s="859"/>
      <c r="F11" s="860"/>
      <c r="G11" s="860"/>
      <c r="H11" s="860"/>
      <c r="I11" s="860"/>
      <c r="J11" s="861"/>
      <c r="K11" s="862"/>
    </row>
    <row r="12" customFormat="false" ht="12.75" hidden="false" customHeight="false" outlineLevel="0" collapsed="false">
      <c r="A12" s="856" t="s">
        <v>376</v>
      </c>
      <c r="B12" s="857"/>
      <c r="C12" s="857"/>
      <c r="D12" s="858"/>
      <c r="E12" s="859" t="n">
        <v>17643</v>
      </c>
      <c r="F12" s="860" t="n">
        <v>24950</v>
      </c>
      <c r="G12" s="860" t="n">
        <v>25327</v>
      </c>
      <c r="H12" s="860" t="n">
        <f aca="false">G12-F12</f>
        <v>377</v>
      </c>
      <c r="I12" s="860" t="n">
        <f aca="false">G12-E12</f>
        <v>7684</v>
      </c>
      <c r="J12" s="861" t="n">
        <f aca="false">G12/F12</f>
        <v>1.01511022044088</v>
      </c>
      <c r="K12" s="862" t="n">
        <f aca="false">G12/E12</f>
        <v>1.43552683783937</v>
      </c>
    </row>
    <row r="13" customFormat="false" ht="12.75" hidden="false" customHeight="false" outlineLevel="0" collapsed="false">
      <c r="A13" s="863" t="s">
        <v>377</v>
      </c>
      <c r="B13" s="167"/>
      <c r="C13" s="167"/>
      <c r="D13" s="864"/>
      <c r="E13" s="865" t="n">
        <v>1441</v>
      </c>
      <c r="F13" s="866" t="n">
        <v>2047</v>
      </c>
      <c r="G13" s="866" t="n">
        <v>2092</v>
      </c>
      <c r="H13" s="860" t="n">
        <f aca="false">G13-F13</f>
        <v>45</v>
      </c>
      <c r="I13" s="860" t="n">
        <f aca="false">G13-E13</f>
        <v>651</v>
      </c>
      <c r="J13" s="861" t="n">
        <f aca="false">G13/F13</f>
        <v>1.02198339032731</v>
      </c>
      <c r="K13" s="862" t="n">
        <f aca="false">G13/E13</f>
        <v>1.45176960444136</v>
      </c>
    </row>
    <row r="14" customFormat="false" ht="12.75" hidden="false" customHeight="false" outlineLevel="0" collapsed="false">
      <c r="A14" s="863" t="s">
        <v>378</v>
      </c>
      <c r="B14" s="167"/>
      <c r="C14" s="167"/>
      <c r="D14" s="864"/>
      <c r="E14" s="865" t="n">
        <v>49994</v>
      </c>
      <c r="F14" s="866" t="n">
        <v>50980</v>
      </c>
      <c r="G14" s="866" t="n">
        <v>60470</v>
      </c>
      <c r="H14" s="860" t="n">
        <f aca="false">G14-F14</f>
        <v>9490</v>
      </c>
      <c r="I14" s="860" t="n">
        <f aca="false">G14-E14</f>
        <v>10476</v>
      </c>
      <c r="J14" s="861" t="n">
        <f aca="false">G14/F14</f>
        <v>1.18615143193409</v>
      </c>
      <c r="K14" s="862" t="n">
        <f aca="false">G14/E14</f>
        <v>1.20954514541745</v>
      </c>
    </row>
    <row r="15" customFormat="false" ht="12.75" hidden="false" customHeight="false" outlineLevel="0" collapsed="false">
      <c r="A15" s="863" t="s">
        <v>379</v>
      </c>
      <c r="B15" s="167"/>
      <c r="C15" s="167"/>
      <c r="D15" s="864"/>
      <c r="E15" s="865" t="n">
        <v>25711</v>
      </c>
      <c r="F15" s="866" t="n">
        <v>31404</v>
      </c>
      <c r="G15" s="866" t="n">
        <v>33487</v>
      </c>
      <c r="H15" s="860" t="n">
        <f aca="false">G15-F15</f>
        <v>2083</v>
      </c>
      <c r="I15" s="860" t="n">
        <f aca="false">G15-E15</f>
        <v>7776</v>
      </c>
      <c r="J15" s="861" t="n">
        <f aca="false">G15/F15</f>
        <v>1.06632913004713</v>
      </c>
      <c r="K15" s="862" t="n">
        <f aca="false">G15/E15</f>
        <v>1.30243864493796</v>
      </c>
    </row>
    <row r="16" customFormat="false" ht="12.75" hidden="false" customHeight="false" outlineLevel="0" collapsed="false">
      <c r="A16" s="863" t="s">
        <v>380</v>
      </c>
      <c r="B16" s="167"/>
      <c r="C16" s="167"/>
      <c r="D16" s="864"/>
      <c r="E16" s="865" t="n">
        <v>31523</v>
      </c>
      <c r="F16" s="866" t="n">
        <v>39228</v>
      </c>
      <c r="G16" s="866" t="n">
        <v>39310</v>
      </c>
      <c r="H16" s="860" t="n">
        <f aca="false">G16-F16</f>
        <v>82</v>
      </c>
      <c r="I16" s="860" t="n">
        <f aca="false">G16-E16</f>
        <v>7787</v>
      </c>
      <c r="J16" s="861" t="n">
        <f aca="false">G16/F16</f>
        <v>1.0020903436321</v>
      </c>
      <c r="K16" s="862" t="n">
        <f aca="false">G16/E16</f>
        <v>1.24702598102972</v>
      </c>
    </row>
    <row r="17" customFormat="false" ht="12.75" hidden="false" customHeight="false" outlineLevel="0" collapsed="false">
      <c r="A17" s="863" t="s">
        <v>174</v>
      </c>
      <c r="B17" s="167"/>
      <c r="C17" s="167"/>
      <c r="D17" s="864"/>
      <c r="E17" s="865" t="n">
        <v>7425</v>
      </c>
      <c r="F17" s="866" t="n">
        <v>9296</v>
      </c>
      <c r="G17" s="866" t="n">
        <v>9978</v>
      </c>
      <c r="H17" s="860" t="n">
        <f aca="false">G17-F17</f>
        <v>682</v>
      </c>
      <c r="I17" s="860" t="n">
        <f aca="false">G17-E17</f>
        <v>2553</v>
      </c>
      <c r="J17" s="861" t="n">
        <f aca="false">G17/F17</f>
        <v>1.07336488812392</v>
      </c>
      <c r="K17" s="862" t="n">
        <f aca="false">G17/E17</f>
        <v>1.34383838383838</v>
      </c>
    </row>
    <row r="18" customFormat="false" ht="12.75" hidden="false" customHeight="false" outlineLevel="0" collapsed="false">
      <c r="A18" s="863"/>
      <c r="B18" s="167"/>
      <c r="C18" s="167"/>
      <c r="D18" s="167"/>
      <c r="E18" s="867" t="s">
        <v>177</v>
      </c>
      <c r="F18" s="867"/>
      <c r="G18" s="867"/>
      <c r="H18" s="867"/>
      <c r="I18" s="867"/>
      <c r="J18" s="867"/>
      <c r="K18" s="867"/>
    </row>
    <row r="19" customFormat="false" ht="12.75" hidden="false" customHeight="false" outlineLevel="0" collapsed="false">
      <c r="A19" s="868" t="s">
        <v>173</v>
      </c>
      <c r="B19" s="167"/>
      <c r="C19" s="167"/>
      <c r="D19" s="864"/>
      <c r="E19" s="869" t="n">
        <v>1</v>
      </c>
      <c r="F19" s="869" t="n">
        <v>1</v>
      </c>
      <c r="G19" s="870" t="n">
        <v>1</v>
      </c>
      <c r="H19" s="871"/>
      <c r="I19" s="871"/>
      <c r="J19" s="871"/>
      <c r="K19" s="871"/>
    </row>
    <row r="20" customFormat="false" ht="12.75" hidden="false" customHeight="false" outlineLevel="0" collapsed="false">
      <c r="A20" s="868" t="s">
        <v>112</v>
      </c>
      <c r="B20" s="167"/>
      <c r="C20" s="167"/>
      <c r="D20" s="864"/>
      <c r="E20" s="872"/>
      <c r="F20" s="872"/>
      <c r="G20" s="873"/>
      <c r="H20" s="871"/>
      <c r="I20" s="871"/>
      <c r="J20" s="871"/>
      <c r="K20" s="871"/>
    </row>
    <row r="21" customFormat="false" ht="12.75" hidden="false" customHeight="false" outlineLevel="0" collapsed="false">
      <c r="A21" s="868" t="s">
        <v>376</v>
      </c>
      <c r="B21" s="167"/>
      <c r="C21" s="167"/>
      <c r="D21" s="864"/>
      <c r="E21" s="861" t="n">
        <f aca="false">E12/E$10</f>
        <v>0.177868959885474</v>
      </c>
      <c r="F21" s="861" t="n">
        <f aca="false">F12/F$10</f>
        <v>0.194762109207291</v>
      </c>
      <c r="G21" s="861" t="n">
        <f aca="false">G12/G$10</f>
        <v>0.192429549374321</v>
      </c>
      <c r="H21" s="871"/>
      <c r="I21" s="871"/>
      <c r="J21" s="871"/>
      <c r="K21" s="871"/>
    </row>
    <row r="22" customFormat="false" ht="12.75" hidden="false" customHeight="false" outlineLevel="0" collapsed="false">
      <c r="A22" s="863" t="s">
        <v>377</v>
      </c>
      <c r="B22" s="167"/>
      <c r="C22" s="167"/>
      <c r="D22" s="864"/>
      <c r="E22" s="861" t="n">
        <f aca="false">E13/E$10</f>
        <v>0.0145275276990856</v>
      </c>
      <c r="F22" s="861" t="n">
        <f aca="false">F13/F$10</f>
        <v>0.0159790796612154</v>
      </c>
      <c r="G22" s="861" t="n">
        <f aca="false">G13/G$10</f>
        <v>0.0158946032807312</v>
      </c>
      <c r="H22" s="871"/>
      <c r="I22" s="871"/>
      <c r="J22" s="871"/>
      <c r="K22" s="871"/>
    </row>
    <row r="23" customFormat="false" ht="12.75" hidden="false" customHeight="false" outlineLevel="0" collapsed="false">
      <c r="A23" s="863" t="s">
        <v>378</v>
      </c>
      <c r="B23" s="167"/>
      <c r="C23" s="167"/>
      <c r="D23" s="864"/>
      <c r="E23" s="861" t="n">
        <f aca="false">E14/E$10</f>
        <v>0.504017501587846</v>
      </c>
      <c r="F23" s="861" t="n">
        <f aca="false">F14/F$10</f>
        <v>0.397954802700909</v>
      </c>
      <c r="G23" s="861" t="n">
        <f aca="false">G14/G$10</f>
        <v>0.459439130203545</v>
      </c>
      <c r="H23" s="871"/>
      <c r="I23" s="871"/>
      <c r="J23" s="871"/>
      <c r="K23" s="871"/>
    </row>
    <row r="24" customFormat="false" ht="12.75" hidden="false" customHeight="false" outlineLevel="0" collapsed="false">
      <c r="A24" s="863" t="s">
        <v>379</v>
      </c>
      <c r="B24" s="167"/>
      <c r="C24" s="167"/>
      <c r="D24" s="864"/>
      <c r="E24" s="861" t="n">
        <f aca="false">E15/E$10</f>
        <v>0.259206984504643</v>
      </c>
      <c r="F24" s="861" t="n">
        <f aca="false">F15/F$10</f>
        <v>0.24514265641466</v>
      </c>
      <c r="G24" s="861" t="n">
        <f aca="false">G15/G$10</f>
        <v>0.254427619532431</v>
      </c>
      <c r="H24" s="871"/>
      <c r="I24" s="871"/>
      <c r="J24" s="871"/>
      <c r="K24" s="871"/>
    </row>
    <row r="25" customFormat="false" ht="12.75" hidden="false" customHeight="false" outlineLevel="0" collapsed="false">
      <c r="A25" s="863" t="s">
        <v>380</v>
      </c>
      <c r="B25" s="167"/>
      <c r="C25" s="167"/>
      <c r="D25" s="864"/>
      <c r="E25" s="861" t="n">
        <f aca="false">E16/E$10</f>
        <v>0.317801010172294</v>
      </c>
      <c r="F25" s="861" t="n">
        <f aca="false">F16/F$10</f>
        <v>0.306217555911167</v>
      </c>
      <c r="G25" s="861" t="n">
        <f aca="false">G16/G$10</f>
        <v>0.298669624744524</v>
      </c>
      <c r="H25" s="871"/>
      <c r="I25" s="871"/>
      <c r="J25" s="871"/>
      <c r="K25" s="871"/>
    </row>
    <row r="26" customFormat="false" ht="13.5" hidden="false" customHeight="false" outlineLevel="0" collapsed="false">
      <c r="A26" s="874" t="s">
        <v>174</v>
      </c>
      <c r="B26" s="875"/>
      <c r="C26" s="875"/>
      <c r="D26" s="876"/>
      <c r="E26" s="877" t="n">
        <f aca="false">E17/E$10</f>
        <v>0.0748555816555938</v>
      </c>
      <c r="F26" s="877" t="n">
        <f aca="false">F17/F$10</f>
        <v>0.0725654736349089</v>
      </c>
      <c r="G26" s="877" t="n">
        <f aca="false">G17/G$10</f>
        <v>0.0758108754948069</v>
      </c>
      <c r="H26" s="871"/>
      <c r="I26" s="871"/>
      <c r="J26" s="871"/>
      <c r="K26" s="871"/>
    </row>
    <row r="29" customFormat="false" ht="12.75" hidden="false" customHeight="false" outlineLevel="0" collapsed="false">
      <c r="A29" s="878" t="s">
        <v>381</v>
      </c>
      <c r="B29" s="879"/>
      <c r="C29" s="879"/>
      <c r="D29" s="879"/>
      <c r="E29" s="879"/>
      <c r="F29" s="879"/>
      <c r="G29" s="879"/>
      <c r="H29" s="879"/>
      <c r="I29" s="879"/>
      <c r="J29" s="879"/>
      <c r="K29" s="879"/>
      <c r="L29" s="879"/>
    </row>
    <row r="30" customFormat="false" ht="12.75" hidden="false" customHeight="false" outlineLevel="0" collapsed="false">
      <c r="A30" s="880" t="s">
        <v>382</v>
      </c>
      <c r="B30" s="881"/>
      <c r="C30" s="881"/>
      <c r="D30" s="881"/>
      <c r="E30" s="881"/>
      <c r="F30" s="881"/>
      <c r="G30" s="881"/>
      <c r="H30" s="881"/>
      <c r="I30" s="881"/>
      <c r="J30" s="881"/>
      <c r="K30" s="881"/>
      <c r="L30" s="881"/>
    </row>
    <row r="31" customFormat="false" ht="12.75" hidden="false" customHeight="false" outlineLevel="0" collapsed="false">
      <c r="A31" s="878" t="s">
        <v>383</v>
      </c>
      <c r="B31" s="879"/>
      <c r="C31" s="879"/>
      <c r="D31" s="879"/>
      <c r="E31" s="879"/>
      <c r="F31" s="879"/>
      <c r="G31" s="879"/>
      <c r="H31" s="879"/>
      <c r="I31" s="879"/>
      <c r="J31" s="879"/>
      <c r="K31" s="879"/>
      <c r="L31" s="879"/>
    </row>
  </sheetData>
  <mergeCells count="10">
    <mergeCell ref="A6:D8"/>
    <mergeCell ref="E6:G6"/>
    <mergeCell ref="H6:K6"/>
    <mergeCell ref="E7:E8"/>
    <mergeCell ref="F7:F8"/>
    <mergeCell ref="G7:G8"/>
    <mergeCell ref="H7:I7"/>
    <mergeCell ref="J7:K7"/>
    <mergeCell ref="E18:K18"/>
    <mergeCell ref="H19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 t="s">
        <v>27</v>
      </c>
    </row>
    <row r="2" customFormat="false" ht="15.75" hidden="false" customHeight="false" outlineLevel="0" collapsed="false">
      <c r="A2" s="1" t="s">
        <v>28</v>
      </c>
    </row>
    <row r="3" customFormat="false" ht="16.5" hidden="false" customHeight="false" outlineLevel="0" collapsed="false">
      <c r="A3" s="1"/>
    </row>
    <row r="4" customFormat="false" ht="15" hidden="false" customHeight="true" outlineLevel="0" collapsed="false">
      <c r="A4" s="59" t="s">
        <v>2</v>
      </c>
      <c r="B4" s="60" t="s">
        <v>29</v>
      </c>
      <c r="C4" s="60" t="s">
        <v>16</v>
      </c>
      <c r="D4" s="61" t="s">
        <v>30</v>
      </c>
      <c r="E4" s="61"/>
      <c r="F4" s="61"/>
    </row>
    <row r="5" customFormat="false" ht="14.25" hidden="false" customHeight="true" outlineLevel="0" collapsed="false">
      <c r="A5" s="59"/>
      <c r="B5" s="62" t="s">
        <v>23</v>
      </c>
      <c r="C5" s="60"/>
      <c r="D5" s="63" t="s">
        <v>18</v>
      </c>
      <c r="E5" s="63"/>
      <c r="F5" s="64" t="s">
        <v>31</v>
      </c>
    </row>
    <row r="6" customFormat="false" ht="15" hidden="false" customHeight="false" outlineLevel="0" collapsed="false">
      <c r="A6" s="59"/>
      <c r="B6" s="62"/>
      <c r="C6" s="62"/>
      <c r="D6" s="65" t="s">
        <v>32</v>
      </c>
      <c r="E6" s="65" t="s">
        <v>16</v>
      </c>
      <c r="F6" s="64"/>
    </row>
    <row r="7" customFormat="false" ht="30" hidden="false" customHeight="true" outlineLevel="0" collapsed="false">
      <c r="A7" s="66" t="s">
        <v>33</v>
      </c>
      <c r="B7" s="67" t="n">
        <f aca="false">SUM(B9:B14)</f>
        <v>99191</v>
      </c>
      <c r="C7" s="67" t="n">
        <f aca="false">SUM(C9:C14)</f>
        <v>1473752</v>
      </c>
      <c r="D7" s="68" t="n">
        <v>1</v>
      </c>
      <c r="E7" s="68" t="n">
        <v>1</v>
      </c>
      <c r="F7" s="69" t="n">
        <f aca="false">B7/C7</f>
        <v>0.0673050825376318</v>
      </c>
    </row>
    <row r="8" customFormat="false" ht="15" hidden="false" customHeight="true" outlineLevel="0" collapsed="false">
      <c r="A8" s="70" t="s">
        <v>34</v>
      </c>
      <c r="B8" s="70"/>
      <c r="C8" s="70"/>
      <c r="D8" s="70"/>
      <c r="E8" s="70"/>
      <c r="F8" s="70"/>
    </row>
    <row r="9" customFormat="false" ht="15" hidden="false" customHeight="true" outlineLevel="0" collapsed="false">
      <c r="A9" s="71" t="s">
        <v>35</v>
      </c>
      <c r="B9" s="72" t="n">
        <v>17643</v>
      </c>
      <c r="C9" s="72" t="n">
        <v>304553</v>
      </c>
      <c r="D9" s="73" t="n">
        <v>0.177868959885474</v>
      </c>
      <c r="E9" s="73" t="n">
        <v>0.206651458318632</v>
      </c>
      <c r="F9" s="74" t="n">
        <v>0.0579308035054654</v>
      </c>
    </row>
    <row r="10" customFormat="false" ht="15" hidden="false" customHeight="true" outlineLevel="0" collapsed="false">
      <c r="A10" s="71" t="s">
        <v>36</v>
      </c>
      <c r="B10" s="72" t="n">
        <v>26664</v>
      </c>
      <c r="C10" s="72" t="n">
        <v>418740</v>
      </c>
      <c r="D10" s="73" t="n">
        <v>0.268814711012088</v>
      </c>
      <c r="E10" s="73" t="n">
        <v>0.284131929931223</v>
      </c>
      <c r="F10" s="74" t="n">
        <v>0.0636767445192721</v>
      </c>
    </row>
    <row r="11" customFormat="false" ht="15" hidden="false" customHeight="true" outlineLevel="0" collapsed="false">
      <c r="A11" s="71" t="s">
        <v>37</v>
      </c>
      <c r="B11" s="72" t="n">
        <v>18232</v>
      </c>
      <c r="C11" s="72" t="n">
        <v>273866</v>
      </c>
      <c r="D11" s="73" t="n">
        <v>0.183806998618826</v>
      </c>
      <c r="E11" s="73" t="n">
        <v>0.185829094718786</v>
      </c>
      <c r="F11" s="74" t="n">
        <v>0.0665727034389081</v>
      </c>
    </row>
    <row r="12" customFormat="false" ht="15" hidden="false" customHeight="true" outlineLevel="0" collapsed="false">
      <c r="A12" s="71" t="s">
        <v>38</v>
      </c>
      <c r="B12" s="72" t="n">
        <v>25901</v>
      </c>
      <c r="C12" s="72" t="n">
        <v>347923</v>
      </c>
      <c r="D12" s="73" t="n">
        <v>0.26112248087024</v>
      </c>
      <c r="E12" s="73" t="n">
        <v>0.236079747474473</v>
      </c>
      <c r="F12" s="74" t="n">
        <v>0.0744446328641682</v>
      </c>
    </row>
    <row r="13" customFormat="false" ht="15" hidden="false" customHeight="true" outlineLevel="0" collapsed="false">
      <c r="A13" s="71" t="s">
        <v>39</v>
      </c>
      <c r="B13" s="72" t="n">
        <v>8806</v>
      </c>
      <c r="C13" s="72" t="n">
        <v>109065</v>
      </c>
      <c r="D13" s="73" t="n">
        <v>0.0887782157655433</v>
      </c>
      <c r="E13" s="73" t="n">
        <v>0.074004988627666</v>
      </c>
      <c r="F13" s="74" t="n">
        <v>0.0807408426167882</v>
      </c>
    </row>
    <row r="14" customFormat="false" ht="15" hidden="false" customHeight="true" outlineLevel="0" collapsed="false">
      <c r="A14" s="75" t="s">
        <v>40</v>
      </c>
      <c r="B14" s="76" t="n">
        <v>1945</v>
      </c>
      <c r="C14" s="76" t="n">
        <v>19605</v>
      </c>
      <c r="D14" s="77" t="n">
        <v>0.0196086338478289</v>
      </c>
      <c r="E14" s="77" t="n">
        <v>0.0133027809292201</v>
      </c>
      <c r="F14" s="78" t="n">
        <v>0.0992093853608773</v>
      </c>
    </row>
    <row r="15" customFormat="false" ht="30" hidden="false" customHeight="true" outlineLevel="0" collapsed="false">
      <c r="A15" s="66" t="s">
        <v>41</v>
      </c>
      <c r="B15" s="79" t="n">
        <f aca="false">SUM(B17:B22)</f>
        <v>128105</v>
      </c>
      <c r="C15" s="79" t="n">
        <f aca="false">SUM(C17:C22)</f>
        <v>1892680</v>
      </c>
      <c r="D15" s="80" t="n">
        <v>1</v>
      </c>
      <c r="E15" s="80" t="n">
        <v>1</v>
      </c>
      <c r="F15" s="81" t="n">
        <f aca="false">B15/C15</f>
        <v>0.0676844474501765</v>
      </c>
    </row>
    <row r="16" customFormat="false" ht="15" hidden="false" customHeight="true" outlineLevel="0" collapsed="false">
      <c r="A16" s="70" t="s">
        <v>34</v>
      </c>
      <c r="B16" s="70"/>
      <c r="C16" s="70"/>
      <c r="D16" s="70"/>
      <c r="E16" s="70"/>
      <c r="F16" s="70"/>
    </row>
    <row r="17" customFormat="false" ht="15" hidden="false" customHeight="true" outlineLevel="0" collapsed="false">
      <c r="A17" s="71" t="s">
        <v>35</v>
      </c>
      <c r="B17" s="72" t="n">
        <v>24950</v>
      </c>
      <c r="C17" s="72" t="n">
        <v>425869</v>
      </c>
      <c r="D17" s="82" t="n">
        <v>0.194762109207291</v>
      </c>
      <c r="E17" s="82" t="n">
        <v>0.22500845362132</v>
      </c>
      <c r="F17" s="83" t="n">
        <f aca="false">B17/C17</f>
        <v>0.0585860910279922</v>
      </c>
    </row>
    <row r="18" customFormat="false" ht="15" hidden="false" customHeight="true" outlineLevel="0" collapsed="false">
      <c r="A18" s="71" t="s">
        <v>36</v>
      </c>
      <c r="B18" s="72" t="n">
        <v>35508</v>
      </c>
      <c r="C18" s="72" t="n">
        <v>547837</v>
      </c>
      <c r="D18" s="82" t="n">
        <v>0.277178876702705</v>
      </c>
      <c r="E18" s="82" t="n">
        <v>0.289450408943931</v>
      </c>
      <c r="F18" s="83" t="n">
        <f aca="false">B18/C18</f>
        <v>0.0648148993222437</v>
      </c>
    </row>
    <row r="19" customFormat="false" ht="15" hidden="false" customHeight="true" outlineLevel="0" collapsed="false">
      <c r="A19" s="71" t="s">
        <v>37</v>
      </c>
      <c r="B19" s="72" t="n">
        <v>23631</v>
      </c>
      <c r="C19" s="72" t="n">
        <v>345393</v>
      </c>
      <c r="D19" s="82" t="n">
        <v>0.184465867842785</v>
      </c>
      <c r="E19" s="82" t="n">
        <v>0.182488851786884</v>
      </c>
      <c r="F19" s="83" t="n">
        <f aca="false">B19/C19</f>
        <v>0.0684177154719407</v>
      </c>
    </row>
    <row r="20" customFormat="false" ht="15" hidden="false" customHeight="true" outlineLevel="0" collapsed="false">
      <c r="A20" s="71" t="s">
        <v>38</v>
      </c>
      <c r="B20" s="72" t="n">
        <v>29938</v>
      </c>
      <c r="C20" s="72" t="n">
        <v>404377</v>
      </c>
      <c r="D20" s="82" t="n">
        <v>0.233698918855626</v>
      </c>
      <c r="E20" s="82" t="n">
        <v>0.213653126783186</v>
      </c>
      <c r="F20" s="83" t="n">
        <f aca="false">B20/C20</f>
        <v>0.0740348733978441</v>
      </c>
    </row>
    <row r="21" customFormat="false" ht="15" hidden="false" customHeight="true" outlineLevel="0" collapsed="false">
      <c r="A21" s="71" t="s">
        <v>39</v>
      </c>
      <c r="B21" s="72" t="n">
        <v>11507</v>
      </c>
      <c r="C21" s="72" t="n">
        <v>141448</v>
      </c>
      <c r="D21" s="82" t="n">
        <v>0.0898247531321963</v>
      </c>
      <c r="E21" s="82" t="n">
        <v>0.0747342392797515</v>
      </c>
      <c r="F21" s="83" t="n">
        <f aca="false">B21/C21</f>
        <v>0.0813514507098015</v>
      </c>
    </row>
    <row r="22" customFormat="false" ht="15" hidden="false" customHeight="true" outlineLevel="0" collapsed="false">
      <c r="A22" s="75" t="s">
        <v>40</v>
      </c>
      <c r="B22" s="76" t="n">
        <v>2571</v>
      </c>
      <c r="C22" s="76" t="n">
        <v>27756</v>
      </c>
      <c r="D22" s="84" t="n">
        <v>0.0200694742593966</v>
      </c>
      <c r="E22" s="84" t="n">
        <v>0.0146649195849272</v>
      </c>
      <c r="F22" s="83" t="n">
        <f aca="false">B22/C22</f>
        <v>0.0926286208387376</v>
      </c>
    </row>
    <row r="23" customFormat="false" ht="30" hidden="false" customHeight="true" outlineLevel="0" collapsed="false">
      <c r="A23" s="66" t="s">
        <v>42</v>
      </c>
      <c r="B23" s="79" t="n">
        <f aca="false">SUM(B25:B30)</f>
        <v>131617</v>
      </c>
      <c r="C23" s="79" t="n">
        <f aca="false">SUM(C25:C30)</f>
        <v>1954706</v>
      </c>
      <c r="D23" s="80" t="n">
        <v>1</v>
      </c>
      <c r="E23" s="80" t="n">
        <v>1</v>
      </c>
      <c r="F23" s="85" t="n">
        <f aca="false">B23/C23</f>
        <v>0.0673333994984412</v>
      </c>
    </row>
    <row r="24" customFormat="false" ht="15" hidden="false" customHeight="true" outlineLevel="0" collapsed="false">
      <c r="A24" s="70" t="s">
        <v>34</v>
      </c>
      <c r="B24" s="70"/>
      <c r="C24" s="70"/>
      <c r="D24" s="70"/>
      <c r="E24" s="70"/>
      <c r="F24" s="70"/>
    </row>
    <row r="25" customFormat="false" ht="15" hidden="false" customHeight="true" outlineLevel="0" collapsed="false">
      <c r="A25" s="71" t="s">
        <v>35</v>
      </c>
      <c r="B25" s="72" t="n">
        <v>25327</v>
      </c>
      <c r="C25" s="72" t="n">
        <v>428296</v>
      </c>
      <c r="D25" s="82" t="n">
        <f aca="false">B25/$B$23</f>
        <v>0.192429549374321</v>
      </c>
      <c r="E25" s="82" t="n">
        <f aca="false">C25/$C$23</f>
        <v>0.219110188437545</v>
      </c>
      <c r="F25" s="83" t="n">
        <f aca="false">B25/C25</f>
        <v>0.059134337000579</v>
      </c>
    </row>
    <row r="26" customFormat="false" ht="15" hidden="false" customHeight="true" outlineLevel="0" collapsed="false">
      <c r="A26" s="71" t="s">
        <v>36</v>
      </c>
      <c r="B26" s="72" t="n">
        <v>36138</v>
      </c>
      <c r="C26" s="72" t="n">
        <v>570883</v>
      </c>
      <c r="D26" s="82" t="n">
        <f aca="false">B26/$B$23</f>
        <v>0.274569394531102</v>
      </c>
      <c r="E26" s="82" t="n">
        <f aca="false">C26/$C$23</f>
        <v>0.29205568510047</v>
      </c>
      <c r="F26" s="83" t="n">
        <f aca="false">B26/C26</f>
        <v>0.0633019375248519</v>
      </c>
    </row>
    <row r="27" customFormat="false" ht="15" hidden="false" customHeight="true" outlineLevel="0" collapsed="false">
      <c r="A27" s="71" t="s">
        <v>37</v>
      </c>
      <c r="B27" s="72" t="n">
        <v>24588</v>
      </c>
      <c r="C27" s="72" t="n">
        <v>358777</v>
      </c>
      <c r="D27" s="82" t="n">
        <f aca="false">B27/$B$23</f>
        <v>0.1868147731676</v>
      </c>
      <c r="E27" s="82" t="n">
        <f aca="false">C27/$C$23</f>
        <v>0.183545249259991</v>
      </c>
      <c r="F27" s="83" t="n">
        <f aca="false">B27/C27</f>
        <v>0.0685328212232111</v>
      </c>
    </row>
    <row r="28" customFormat="false" ht="15" hidden="false" customHeight="true" outlineLevel="0" collapsed="false">
      <c r="A28" s="71" t="s">
        <v>38</v>
      </c>
      <c r="B28" s="72" t="n">
        <v>29001</v>
      </c>
      <c r="C28" s="72" t="n">
        <v>397186</v>
      </c>
      <c r="D28" s="82" t="n">
        <f aca="false">B28/$B$23</f>
        <v>0.220343876550901</v>
      </c>
      <c r="E28" s="82" t="n">
        <f aca="false">C28/$C$23</f>
        <v>0.203194751538083</v>
      </c>
      <c r="F28" s="83" t="n">
        <f aca="false">B28/C28</f>
        <v>0.0730161687471361</v>
      </c>
    </row>
    <row r="29" customFormat="false" ht="15" hidden="false" customHeight="true" outlineLevel="0" collapsed="false">
      <c r="A29" s="71" t="s">
        <v>39</v>
      </c>
      <c r="B29" s="72" t="n">
        <v>13314</v>
      </c>
      <c r="C29" s="72" t="n">
        <v>162611</v>
      </c>
      <c r="D29" s="82" t="n">
        <f aca="false">B29/$B$23</f>
        <v>0.101157145353564</v>
      </c>
      <c r="E29" s="82" t="n">
        <f aca="false">C29/$C$23</f>
        <v>0.0831894924351795</v>
      </c>
      <c r="F29" s="83" t="n">
        <f aca="false">B29/C29</f>
        <v>0.081876379826703</v>
      </c>
    </row>
    <row r="30" customFormat="false" ht="15" hidden="false" customHeight="true" outlineLevel="0" collapsed="false">
      <c r="A30" s="86" t="s">
        <v>40</v>
      </c>
      <c r="B30" s="76" t="n">
        <v>3249</v>
      </c>
      <c r="C30" s="76" t="n">
        <v>36953</v>
      </c>
      <c r="D30" s="87" t="n">
        <f aca="false">B30/$B$23</f>
        <v>0.0246852610225123</v>
      </c>
      <c r="E30" s="87" t="n">
        <f aca="false">C30/$C$23</f>
        <v>0.0189046332287311</v>
      </c>
      <c r="F30" s="88" t="n">
        <f aca="false">B30/C30</f>
        <v>0.0879224961437502</v>
      </c>
    </row>
    <row r="31" customFormat="false" ht="15" hidden="false" customHeight="true" outlineLevel="0" collapsed="false">
      <c r="A31" s="89" t="s">
        <v>43</v>
      </c>
      <c r="B31" s="89"/>
      <c r="C31" s="89"/>
      <c r="D31" s="90"/>
      <c r="E31" s="90"/>
      <c r="F31" s="90"/>
    </row>
    <row r="32" customFormat="false" ht="15" hidden="false" customHeight="true" outlineLevel="0" collapsed="false">
      <c r="A32" s="91" t="s">
        <v>35</v>
      </c>
      <c r="B32" s="92" t="n">
        <f aca="false">B25/B17</f>
        <v>1.01511022044088</v>
      </c>
      <c r="C32" s="93" t="n">
        <f aca="false">C25/C17</f>
        <v>1.00569893558817</v>
      </c>
      <c r="D32" s="90"/>
      <c r="E32" s="90"/>
      <c r="F32" s="90"/>
    </row>
    <row r="33" customFormat="false" ht="14.25" hidden="false" customHeight="false" outlineLevel="0" collapsed="false">
      <c r="A33" s="91" t="s">
        <v>36</v>
      </c>
      <c r="B33" s="92" t="n">
        <f aca="false">B26/B18</f>
        <v>1.01774248056776</v>
      </c>
      <c r="C33" s="93" t="n">
        <f aca="false">C26/C18</f>
        <v>1.04206725723162</v>
      </c>
      <c r="D33" s="90"/>
      <c r="E33" s="90"/>
      <c r="F33" s="90"/>
    </row>
    <row r="34" customFormat="false" ht="14.25" hidden="false" customHeight="false" outlineLevel="0" collapsed="false">
      <c r="A34" s="91" t="s">
        <v>37</v>
      </c>
      <c r="B34" s="92" t="n">
        <f aca="false">B27/B19</f>
        <v>1.04049765139012</v>
      </c>
      <c r="C34" s="93" t="n">
        <f aca="false">C27/C19</f>
        <v>1.03875006152412</v>
      </c>
      <c r="D34" s="90"/>
      <c r="E34" s="90"/>
      <c r="F34" s="90"/>
    </row>
    <row r="35" customFormat="false" ht="14.25" hidden="false" customHeight="false" outlineLevel="0" collapsed="false">
      <c r="A35" s="91" t="s">
        <v>38</v>
      </c>
      <c r="B35" s="92" t="n">
        <f aca="false">B28/B20</f>
        <v>0.968701984100474</v>
      </c>
      <c r="C35" s="93" t="n">
        <f aca="false">C28/C20</f>
        <v>0.982217089498166</v>
      </c>
      <c r="D35" s="90"/>
      <c r="E35" s="90"/>
      <c r="F35" s="90"/>
    </row>
    <row r="36" customFormat="false" ht="14.25" hidden="false" customHeight="false" outlineLevel="0" collapsed="false">
      <c r="A36" s="91" t="s">
        <v>39</v>
      </c>
      <c r="B36" s="92" t="n">
        <f aca="false">B29/B21</f>
        <v>1.15703484835318</v>
      </c>
      <c r="C36" s="93" t="n">
        <f aca="false">C29/C21</f>
        <v>1.14961682031559</v>
      </c>
      <c r="D36" s="90"/>
      <c r="E36" s="90"/>
      <c r="F36" s="90"/>
    </row>
    <row r="37" customFormat="false" ht="14.25" hidden="false" customHeight="false" outlineLevel="0" collapsed="false">
      <c r="A37" s="91" t="s">
        <v>40</v>
      </c>
      <c r="B37" s="92" t="n">
        <f aca="false">B30/B22</f>
        <v>1.26371061843641</v>
      </c>
      <c r="C37" s="93" t="n">
        <f aca="false">C30/C22</f>
        <v>1.33135177979536</v>
      </c>
      <c r="D37" s="90"/>
      <c r="E37" s="90"/>
      <c r="F37" s="90"/>
    </row>
    <row r="38" customFormat="false" ht="14.25" hidden="false" customHeight="false" outlineLevel="0" collapsed="false">
      <c r="A38" s="94" t="s">
        <v>44</v>
      </c>
      <c r="B38" s="94"/>
      <c r="C38" s="94"/>
      <c r="D38" s="90"/>
      <c r="E38" s="90"/>
      <c r="F38" s="90"/>
    </row>
    <row r="39" customFormat="false" ht="14.25" hidden="false" customHeight="false" outlineLevel="0" collapsed="false">
      <c r="A39" s="91" t="s">
        <v>35</v>
      </c>
      <c r="B39" s="92" t="n">
        <f aca="false">B25/B9</f>
        <v>1.43552683783937</v>
      </c>
      <c r="C39" s="93" t="n">
        <f aca="false">C25/C9</f>
        <v>1.40631023171665</v>
      </c>
      <c r="D39" s="90"/>
      <c r="E39" s="90"/>
      <c r="F39" s="90"/>
    </row>
    <row r="40" customFormat="false" ht="14.25" hidden="false" customHeight="false" outlineLevel="0" collapsed="false">
      <c r="A40" s="91" t="s">
        <v>36</v>
      </c>
      <c r="B40" s="92" t="n">
        <f aca="false">B26/B10</f>
        <v>1.35531053105311</v>
      </c>
      <c r="C40" s="93" t="n">
        <f aca="false">C26/C10</f>
        <v>1.36333524382672</v>
      </c>
      <c r="D40" s="90"/>
      <c r="E40" s="90"/>
      <c r="F40" s="90"/>
    </row>
    <row r="41" customFormat="false" ht="14.25" hidden="false" customHeight="false" outlineLevel="0" collapsed="false">
      <c r="A41" s="91" t="s">
        <v>37</v>
      </c>
      <c r="B41" s="92" t="n">
        <f aca="false">B27/B11</f>
        <v>1.34861781483107</v>
      </c>
      <c r="C41" s="93" t="n">
        <f aca="false">C27/C11</f>
        <v>1.31004578881643</v>
      </c>
      <c r="D41" s="90"/>
      <c r="E41" s="90"/>
      <c r="F41" s="90"/>
    </row>
    <row r="42" customFormat="false" ht="14.25" hidden="false" customHeight="false" outlineLevel="0" collapsed="false">
      <c r="A42" s="91" t="s">
        <v>38</v>
      </c>
      <c r="B42" s="92" t="n">
        <f aca="false">B28/B12</f>
        <v>1.11968649859079</v>
      </c>
      <c r="C42" s="93" t="n">
        <f aca="false">C28/C12</f>
        <v>1.14159167401983</v>
      </c>
      <c r="D42" s="90"/>
      <c r="E42" s="90"/>
      <c r="F42" s="90"/>
    </row>
    <row r="43" customFormat="false" ht="14.25" hidden="false" customHeight="false" outlineLevel="0" collapsed="false">
      <c r="A43" s="91" t="s">
        <v>39</v>
      </c>
      <c r="B43" s="92" t="n">
        <f aca="false">B29/B13</f>
        <v>1.51192368839428</v>
      </c>
      <c r="C43" s="93" t="n">
        <f aca="false">C29/C13</f>
        <v>1.49095493513043</v>
      </c>
      <c r="D43" s="90"/>
      <c r="E43" s="90"/>
      <c r="F43" s="90"/>
    </row>
    <row r="44" customFormat="false" ht="15" hidden="false" customHeight="false" outlineLevel="0" collapsed="false">
      <c r="A44" s="95" t="s">
        <v>40</v>
      </c>
      <c r="B44" s="96" t="n">
        <f aca="false">B30/B14</f>
        <v>1.67043701799486</v>
      </c>
      <c r="C44" s="97" t="n">
        <f aca="false">C30/C14</f>
        <v>1.88487630706452</v>
      </c>
      <c r="D44" s="90"/>
      <c r="E44" s="90"/>
      <c r="F44" s="90"/>
    </row>
    <row r="45" customFormat="false" ht="12.75" hidden="false" customHeight="false" outlineLevel="0" collapsed="false">
      <c r="A45" s="98" t="s">
        <v>45</v>
      </c>
    </row>
  </sheetData>
  <mergeCells count="11">
    <mergeCell ref="A4:A6"/>
    <mergeCell ref="C4:C6"/>
    <mergeCell ref="D4:F4"/>
    <mergeCell ref="B5:B6"/>
    <mergeCell ref="D5:E5"/>
    <mergeCell ref="F5:F6"/>
    <mergeCell ref="A8:F8"/>
    <mergeCell ref="A16:F16"/>
    <mergeCell ref="A24:F24"/>
    <mergeCell ref="A31:C31"/>
    <mergeCell ref="A38:C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2" width="9.14"/>
    <col collapsed="false" customWidth="true" hidden="false" outlineLevel="0" max="2" min="2" style="882" width="14.14"/>
    <col collapsed="false" customWidth="true" hidden="false" outlineLevel="0" max="3" min="3" style="882" width="9.7"/>
    <col collapsed="false" customWidth="true" hidden="false" outlineLevel="0" max="9" min="4" style="882" width="10.71"/>
    <col collapsed="false" customWidth="false" hidden="false" outlineLevel="0" max="257" min="10" style="882" width="9.14"/>
  </cols>
  <sheetData>
    <row r="1" customFormat="false" ht="15" hidden="false" customHeight="true" outlineLevel="0" collapsed="false">
      <c r="A1" s="883" t="s">
        <v>384</v>
      </c>
      <c r="B1" s="883"/>
      <c r="C1" s="883"/>
      <c r="D1" s="883"/>
      <c r="E1" s="883"/>
      <c r="F1" s="883"/>
      <c r="G1" s="883"/>
      <c r="H1" s="883"/>
      <c r="I1" s="883"/>
    </row>
    <row r="2" customFormat="false" ht="15.75" hidden="false" customHeight="true" outlineLevel="0" collapsed="false">
      <c r="A2" s="883"/>
      <c r="B2" s="883"/>
      <c r="C2" s="883"/>
      <c r="D2" s="883"/>
      <c r="E2" s="883"/>
      <c r="F2" s="883"/>
      <c r="G2" s="883"/>
      <c r="H2" s="883"/>
      <c r="I2" s="883"/>
    </row>
    <row r="3" customFormat="false" ht="15" hidden="false" customHeight="true" outlineLevel="0" collapsed="false">
      <c r="A3" s="883"/>
      <c r="B3" s="883"/>
      <c r="C3" s="883"/>
      <c r="D3" s="883"/>
      <c r="E3" s="883"/>
      <c r="F3" s="883"/>
      <c r="G3" s="883"/>
      <c r="H3" s="883"/>
      <c r="I3" s="883"/>
    </row>
    <row r="4" customFormat="false" ht="15" hidden="false" customHeight="true" outlineLevel="0" collapsed="false">
      <c r="A4" s="884"/>
      <c r="B4" s="884"/>
      <c r="C4" s="884"/>
      <c r="D4" s="884"/>
      <c r="E4" s="884"/>
      <c r="F4" s="884"/>
      <c r="G4" s="884"/>
      <c r="H4" s="884"/>
      <c r="I4" s="884"/>
    </row>
    <row r="5" customFormat="false" ht="15" hidden="false" customHeight="true" outlineLevel="0" collapsed="false">
      <c r="A5" s="885"/>
      <c r="B5" s="885"/>
      <c r="C5" s="885"/>
      <c r="D5" s="886" t="s">
        <v>385</v>
      </c>
      <c r="E5" s="886"/>
      <c r="F5" s="886"/>
      <c r="G5" s="886" t="s">
        <v>386</v>
      </c>
      <c r="H5" s="886"/>
      <c r="I5" s="887" t="s">
        <v>387</v>
      </c>
    </row>
    <row r="6" customFormat="false" ht="15" hidden="false" customHeight="true" outlineLevel="0" collapsed="false">
      <c r="A6" s="885"/>
      <c r="B6" s="885"/>
      <c r="C6" s="885"/>
      <c r="D6" s="888" t="n">
        <v>2008</v>
      </c>
      <c r="E6" s="889" t="n">
        <v>2009</v>
      </c>
      <c r="F6" s="890" t="n">
        <v>2010</v>
      </c>
      <c r="G6" s="891" t="s">
        <v>388</v>
      </c>
      <c r="H6" s="892" t="s">
        <v>388</v>
      </c>
      <c r="I6" s="887"/>
    </row>
    <row r="7" customFormat="false" ht="15" hidden="false" customHeight="true" outlineLevel="0" collapsed="false">
      <c r="A7" s="885"/>
      <c r="B7" s="885"/>
      <c r="C7" s="885"/>
      <c r="D7" s="893"/>
      <c r="E7" s="894"/>
      <c r="F7" s="895"/>
      <c r="G7" s="896" t="s">
        <v>389</v>
      </c>
      <c r="H7" s="897" t="s">
        <v>390</v>
      </c>
      <c r="I7" s="887"/>
    </row>
    <row r="8" customFormat="false" ht="15" hidden="false" customHeight="true" outlineLevel="0" collapsed="false">
      <c r="A8" s="898" t="s">
        <v>76</v>
      </c>
      <c r="B8" s="898"/>
      <c r="C8" s="899" t="s">
        <v>5</v>
      </c>
      <c r="D8" s="900" t="n">
        <v>99191</v>
      </c>
      <c r="E8" s="901" t="n">
        <v>128105</v>
      </c>
      <c r="F8" s="902" t="n">
        <v>131617</v>
      </c>
      <c r="G8" s="903" t="n">
        <f aca="false">((F8-E8)/E8)*100</f>
        <v>2.74150111236876</v>
      </c>
      <c r="H8" s="904" t="n">
        <f aca="false">((F8-D8)/D8)*100</f>
        <v>32.6904658688792</v>
      </c>
      <c r="I8" s="905" t="n">
        <f aca="false">(SQRT(F8/D8)-1)*100</f>
        <v>15.1913477084452</v>
      </c>
    </row>
    <row r="9" customFormat="false" ht="15" hidden="false" customHeight="true" outlineLevel="0" collapsed="false">
      <c r="A9" s="898"/>
      <c r="B9" s="898"/>
      <c r="C9" s="899"/>
      <c r="D9" s="906" t="n">
        <v>1</v>
      </c>
      <c r="E9" s="907" t="n">
        <v>1</v>
      </c>
      <c r="F9" s="908" t="n">
        <v>1</v>
      </c>
      <c r="G9" s="909" t="s">
        <v>391</v>
      </c>
      <c r="H9" s="910" t="s">
        <v>391</v>
      </c>
      <c r="I9" s="911" t="s">
        <v>391</v>
      </c>
    </row>
    <row r="10" customFormat="false" ht="15" hidden="false" customHeight="true" outlineLevel="0" collapsed="false">
      <c r="A10" s="898"/>
      <c r="B10" s="898"/>
      <c r="C10" s="912" t="s">
        <v>6</v>
      </c>
      <c r="D10" s="913" t="n">
        <v>52589</v>
      </c>
      <c r="E10" s="914" t="n">
        <v>63409</v>
      </c>
      <c r="F10" s="915" t="n">
        <v>66257</v>
      </c>
      <c r="G10" s="916" t="n">
        <f aca="false">((F10-E10)/E10)*100</f>
        <v>4.49147597344226</v>
      </c>
      <c r="H10" s="917" t="n">
        <f aca="false">((F10-D10)/D10)*100</f>
        <v>25.9902260929092</v>
      </c>
      <c r="I10" s="918" t="n">
        <f aca="false">(SQRT(F10/D10)-1)*100</f>
        <v>12.2453678745404</v>
      </c>
    </row>
    <row r="11" customFormat="false" ht="15" hidden="false" customHeight="true" outlineLevel="0" collapsed="false">
      <c r="A11" s="898"/>
      <c r="B11" s="898"/>
      <c r="C11" s="912"/>
      <c r="D11" s="919" t="n">
        <f aca="false">D10/D8</f>
        <v>0.530179149317983</v>
      </c>
      <c r="E11" s="920" t="n">
        <f aca="false">E10/E8</f>
        <v>0.49497677686273</v>
      </c>
      <c r="F11" s="921" t="n">
        <f aca="false">F10/F8</f>
        <v>0.503407614517881</v>
      </c>
      <c r="G11" s="922" t="s">
        <v>391</v>
      </c>
      <c r="H11" s="910" t="s">
        <v>391</v>
      </c>
      <c r="I11" s="923" t="s">
        <v>391</v>
      </c>
    </row>
    <row r="12" customFormat="false" ht="15" hidden="false" customHeight="true" outlineLevel="0" collapsed="false">
      <c r="A12" s="898"/>
      <c r="B12" s="898"/>
      <c r="C12" s="924" t="s">
        <v>237</v>
      </c>
      <c r="D12" s="925" t="n">
        <f aca="false">D8-D10</f>
        <v>46602</v>
      </c>
      <c r="E12" s="926" t="n">
        <f aca="false">E8-E10</f>
        <v>64696</v>
      </c>
      <c r="F12" s="927" t="n">
        <f aca="false">F8-F10</f>
        <v>65360</v>
      </c>
      <c r="G12" s="928" t="n">
        <f aca="false">((F12-E12)/E12)*100</f>
        <v>1.02633856807221</v>
      </c>
      <c r="H12" s="917" t="n">
        <f aca="false">((F12-D12)/D12)*100</f>
        <v>40.2514913523025</v>
      </c>
      <c r="I12" s="929" t="n">
        <f aca="false">(SQRT(F12/D12)-1)*100</f>
        <v>18.4278224710319</v>
      </c>
    </row>
    <row r="13" customFormat="false" ht="15" hidden="false" customHeight="true" outlineLevel="0" collapsed="false">
      <c r="A13" s="898"/>
      <c r="B13" s="898"/>
      <c r="C13" s="924"/>
      <c r="D13" s="930" t="n">
        <f aca="false">D12/D8</f>
        <v>0.469820850682018</v>
      </c>
      <c r="E13" s="931" t="n">
        <f aca="false">E12/E8</f>
        <v>0.50502322313727</v>
      </c>
      <c r="F13" s="932" t="n">
        <f aca="false">F12/F8</f>
        <v>0.496592385482119</v>
      </c>
      <c r="G13" s="933" t="s">
        <v>391</v>
      </c>
      <c r="H13" s="934" t="s">
        <v>391</v>
      </c>
      <c r="I13" s="911" t="s">
        <v>391</v>
      </c>
    </row>
    <row r="14" customFormat="false" ht="15" hidden="false" customHeight="true" outlineLevel="0" collapsed="false">
      <c r="A14" s="935" t="s">
        <v>392</v>
      </c>
      <c r="B14" s="935"/>
      <c r="C14" s="899" t="s">
        <v>5</v>
      </c>
      <c r="D14" s="900" t="n">
        <v>19628</v>
      </c>
      <c r="E14" s="901" t="n">
        <v>28005</v>
      </c>
      <c r="F14" s="902" t="n">
        <v>22356</v>
      </c>
      <c r="G14" s="903" t="n">
        <f aca="false">((F14-E14)/E14)*100</f>
        <v>-20.1713979646492</v>
      </c>
      <c r="H14" s="904" t="n">
        <f aca="false">((F14-D14)/D14)*100</f>
        <v>13.8985123293255</v>
      </c>
      <c r="I14" s="905" t="n">
        <f aca="false">(SQRT(F14/D14)-1)*100</f>
        <v>6.72324598199094</v>
      </c>
    </row>
    <row r="15" customFormat="false" ht="15" hidden="false" customHeight="true" outlineLevel="0" collapsed="false">
      <c r="A15" s="935"/>
      <c r="B15" s="935"/>
      <c r="C15" s="899"/>
      <c r="D15" s="906" t="n">
        <v>1</v>
      </c>
      <c r="E15" s="907" t="n">
        <v>1</v>
      </c>
      <c r="F15" s="908" t="n">
        <v>1</v>
      </c>
      <c r="G15" s="909" t="s">
        <v>391</v>
      </c>
      <c r="H15" s="910" t="s">
        <v>391</v>
      </c>
      <c r="I15" s="911" t="s">
        <v>391</v>
      </c>
    </row>
    <row r="16" customFormat="false" ht="15" hidden="false" customHeight="true" outlineLevel="0" collapsed="false">
      <c r="A16" s="935"/>
      <c r="B16" s="935"/>
      <c r="C16" s="912" t="s">
        <v>6</v>
      </c>
      <c r="D16" s="913" t="n">
        <v>9919</v>
      </c>
      <c r="E16" s="914" t="n">
        <v>13440</v>
      </c>
      <c r="F16" s="915" t="n">
        <v>11006</v>
      </c>
      <c r="G16" s="916" t="n">
        <f aca="false">((F16-E16)/E16)*100</f>
        <v>-18.110119047619</v>
      </c>
      <c r="H16" s="917" t="n">
        <f aca="false">((F16-D16)/D16)*100</f>
        <v>10.9587660046376</v>
      </c>
      <c r="I16" s="918" t="n">
        <f aca="false">(SQRT(F16/D16)-1)*100</f>
        <v>5.3369669226514</v>
      </c>
    </row>
    <row r="17" customFormat="false" ht="15" hidden="false" customHeight="true" outlineLevel="0" collapsed="false">
      <c r="A17" s="935"/>
      <c r="B17" s="935"/>
      <c r="C17" s="912"/>
      <c r="D17" s="919" t="n">
        <f aca="false">D16/D14</f>
        <v>0.505349500713267</v>
      </c>
      <c r="E17" s="920" t="n">
        <f aca="false">E16/E14</f>
        <v>0.479914301017675</v>
      </c>
      <c r="F17" s="921" t="n">
        <f aca="false">F16/F14</f>
        <v>0.492306315977814</v>
      </c>
      <c r="G17" s="922" t="s">
        <v>391</v>
      </c>
      <c r="H17" s="936" t="s">
        <v>391</v>
      </c>
      <c r="I17" s="923" t="s">
        <v>391</v>
      </c>
    </row>
    <row r="18" customFormat="false" ht="15" hidden="false" customHeight="true" outlineLevel="0" collapsed="false">
      <c r="A18" s="935"/>
      <c r="B18" s="935"/>
      <c r="C18" s="937" t="s">
        <v>237</v>
      </c>
      <c r="D18" s="925" t="n">
        <f aca="false">D14-D16</f>
        <v>9709</v>
      </c>
      <c r="E18" s="926" t="n">
        <f aca="false">E14-E16</f>
        <v>14565</v>
      </c>
      <c r="F18" s="927" t="n">
        <f aca="false">F14-F16</f>
        <v>11350</v>
      </c>
      <c r="G18" s="928" t="n">
        <f aca="false">((F18-E18)/E18)*100</f>
        <v>-22.0734637830415</v>
      </c>
      <c r="H18" s="938" t="n">
        <f aca="false">((F18-D18)/D18)*100</f>
        <v>16.9018436502214</v>
      </c>
      <c r="I18" s="929" t="n">
        <f aca="false">(SQRT(F18/D18)-1)*100</f>
        <v>8.12115595489231</v>
      </c>
    </row>
    <row r="19" customFormat="false" ht="15" hidden="false" customHeight="true" outlineLevel="0" collapsed="false">
      <c r="A19" s="935"/>
      <c r="B19" s="935"/>
      <c r="C19" s="937"/>
      <c r="D19" s="930" t="n">
        <f aca="false">D18/D14</f>
        <v>0.494650499286733</v>
      </c>
      <c r="E19" s="931" t="n">
        <f aca="false">E18/E14</f>
        <v>0.520085698982325</v>
      </c>
      <c r="F19" s="932" t="n">
        <f aca="false">F18/F14</f>
        <v>0.507693684022186</v>
      </c>
      <c r="G19" s="939" t="s">
        <v>391</v>
      </c>
      <c r="H19" s="940" t="s">
        <v>391</v>
      </c>
      <c r="I19" s="941" t="s">
        <v>391</v>
      </c>
    </row>
    <row r="20" customFormat="false" ht="15" hidden="false" customHeight="true" outlineLevel="0" collapsed="false">
      <c r="A20" s="935" t="s">
        <v>393</v>
      </c>
      <c r="B20" s="935"/>
      <c r="C20" s="942" t="s">
        <v>5</v>
      </c>
      <c r="D20" s="943" t="n">
        <f aca="false">D14/D8</f>
        <v>0.19788085612606</v>
      </c>
      <c r="E20" s="944" t="n">
        <f aca="false">E14/E8</f>
        <v>0.218609734202412</v>
      </c>
      <c r="F20" s="945" t="n">
        <f aca="false">F14/F8</f>
        <v>0.169856477506705</v>
      </c>
      <c r="G20" s="946" t="s">
        <v>391</v>
      </c>
      <c r="H20" s="947" t="s">
        <v>391</v>
      </c>
      <c r="I20" s="948" t="s">
        <v>391</v>
      </c>
    </row>
    <row r="21" customFormat="false" ht="15" hidden="false" customHeight="true" outlineLevel="0" collapsed="false">
      <c r="A21" s="935"/>
      <c r="B21" s="935"/>
      <c r="C21" s="949" t="s">
        <v>394</v>
      </c>
      <c r="D21" s="950" t="n">
        <f aca="false">D16/D10</f>
        <v>0.18861358839301</v>
      </c>
      <c r="E21" s="951" t="n">
        <f aca="false">E16/E10</f>
        <v>0.211957293128736</v>
      </c>
      <c r="F21" s="952" t="n">
        <f aca="false">F16/F10</f>
        <v>0.166110750562205</v>
      </c>
      <c r="G21" s="953" t="s">
        <v>391</v>
      </c>
      <c r="H21" s="954" t="s">
        <v>391</v>
      </c>
      <c r="I21" s="955" t="s">
        <v>391</v>
      </c>
    </row>
    <row r="22" customFormat="false" ht="15" hidden="false" customHeight="true" outlineLevel="0" collapsed="false">
      <c r="A22" s="935"/>
      <c r="B22" s="935"/>
      <c r="C22" s="956" t="s">
        <v>395</v>
      </c>
      <c r="D22" s="957" t="n">
        <f aca="false">D18/D12</f>
        <v>0.208338697909961</v>
      </c>
      <c r="E22" s="958" t="n">
        <f aca="false">E18/E12</f>
        <v>0.225129838011624</v>
      </c>
      <c r="F22" s="959" t="n">
        <f aca="false">F18/F12</f>
        <v>0.173653610771114</v>
      </c>
      <c r="G22" s="960" t="s">
        <v>391</v>
      </c>
      <c r="H22" s="961" t="s">
        <v>391</v>
      </c>
      <c r="I22" s="962" t="s">
        <v>391</v>
      </c>
    </row>
    <row r="23" s="375" customFormat="true" ht="12.75" hidden="false" customHeight="false" outlineLevel="0" collapsed="false">
      <c r="A23" s="963"/>
      <c r="B23" s="963"/>
      <c r="C23" s="466"/>
      <c r="D23" s="964"/>
      <c r="E23" s="964"/>
      <c r="F23" s="964"/>
      <c r="G23" s="965"/>
      <c r="H23" s="965"/>
      <c r="I23" s="965"/>
    </row>
    <row r="24" s="375" customFormat="true" ht="12.75" hidden="false" customHeight="false" outlineLevel="0" collapsed="false">
      <c r="A24" s="375" t="s">
        <v>396</v>
      </c>
    </row>
    <row r="25" customFormat="false" ht="15" hidden="false" customHeight="true" outlineLevel="0" collapsed="false">
      <c r="A25" s="966" t="s">
        <v>397</v>
      </c>
      <c r="B25" s="966"/>
      <c r="C25" s="966"/>
      <c r="D25" s="966"/>
      <c r="E25" s="966"/>
      <c r="F25" s="966"/>
      <c r="G25" s="966"/>
      <c r="H25" s="966"/>
      <c r="I25" s="966"/>
    </row>
    <row r="26" customFormat="false" ht="15" hidden="false" customHeight="true" outlineLevel="0" collapsed="false">
      <c r="A26" s="966"/>
      <c r="B26" s="966"/>
      <c r="C26" s="966"/>
      <c r="D26" s="966"/>
      <c r="E26" s="966"/>
      <c r="F26" s="966"/>
      <c r="G26" s="966"/>
      <c r="H26" s="966"/>
      <c r="I26" s="966"/>
    </row>
    <row r="27" customFormat="false" ht="15" hidden="false" customHeight="true" outlineLevel="0" collapsed="false">
      <c r="A27" s="967"/>
      <c r="B27" s="967"/>
      <c r="C27" s="967"/>
      <c r="D27" s="967"/>
      <c r="E27" s="967"/>
      <c r="F27" s="967"/>
      <c r="G27" s="967"/>
      <c r="H27" s="967"/>
      <c r="I27" s="967"/>
    </row>
    <row r="28" customFormat="false" ht="15" hidden="false" customHeight="true" outlineLevel="0" collapsed="false">
      <c r="A28" s="967"/>
      <c r="B28" s="967"/>
      <c r="C28" s="967"/>
      <c r="D28" s="968" t="s">
        <v>398</v>
      </c>
      <c r="E28" s="969" t="s">
        <v>399</v>
      </c>
      <c r="F28" s="970" t="s">
        <v>400</v>
      </c>
      <c r="G28" s="967"/>
      <c r="H28" s="967"/>
      <c r="I28" s="967"/>
    </row>
    <row r="29" customFormat="false" ht="10.5" hidden="false" customHeight="true" outlineLevel="0" collapsed="false">
      <c r="A29" s="967"/>
      <c r="B29" s="967"/>
      <c r="C29" s="967"/>
      <c r="D29" s="968"/>
      <c r="E29" s="971" t="s">
        <v>401</v>
      </c>
      <c r="F29" s="970"/>
      <c r="G29" s="967"/>
      <c r="H29" s="967"/>
      <c r="I29" s="967"/>
    </row>
    <row r="30" customFormat="false" ht="15" hidden="false" customHeight="true" outlineLevel="0" collapsed="false">
      <c r="A30" s="967"/>
      <c r="B30" s="967"/>
      <c r="C30" s="967"/>
      <c r="D30" s="967"/>
      <c r="E30" s="971"/>
      <c r="F30" s="967"/>
      <c r="G30" s="967"/>
      <c r="H30" s="967"/>
      <c r="I30" s="967"/>
    </row>
    <row r="31" customFormat="false" ht="15" hidden="false" customHeight="true" outlineLevel="0" collapsed="false">
      <c r="A31" s="972" t="s">
        <v>402</v>
      </c>
      <c r="B31" s="967"/>
      <c r="C31" s="967"/>
      <c r="D31" s="967"/>
      <c r="E31" s="967"/>
      <c r="F31" s="967"/>
      <c r="G31" s="967"/>
      <c r="H31" s="967"/>
      <c r="I31" s="967"/>
    </row>
    <row r="32" customFormat="false" ht="15" hidden="false" customHeight="true" outlineLevel="0" collapsed="false">
      <c r="A32" s="967"/>
      <c r="B32" s="973" t="s">
        <v>403</v>
      </c>
      <c r="C32" s="974"/>
      <c r="D32" s="974"/>
      <c r="E32" s="974"/>
      <c r="F32" s="974"/>
      <c r="G32" s="974"/>
      <c r="H32" s="974"/>
      <c r="I32" s="974"/>
    </row>
    <row r="33" customFormat="false" ht="15" hidden="false" customHeight="true" outlineLevel="0" collapsed="false">
      <c r="A33" s="967"/>
      <c r="B33" s="975" t="s">
        <v>404</v>
      </c>
      <c r="C33" s="975"/>
      <c r="D33" s="975"/>
      <c r="E33" s="975"/>
      <c r="F33" s="975"/>
      <c r="G33" s="975"/>
      <c r="H33" s="975"/>
      <c r="I33" s="975"/>
    </row>
    <row r="34" customFormat="false" ht="15" hidden="false" customHeight="true" outlineLevel="0" collapsed="false">
      <c r="A34" s="967"/>
      <c r="B34" s="975"/>
      <c r="C34" s="975"/>
      <c r="D34" s="975"/>
      <c r="E34" s="975"/>
      <c r="F34" s="975"/>
      <c r="G34" s="975"/>
      <c r="H34" s="975"/>
      <c r="I34" s="975"/>
    </row>
    <row r="35" customFormat="false" ht="15" hidden="false" customHeight="true" outlineLevel="0" collapsed="false">
      <c r="A35" s="967"/>
      <c r="B35" s="967"/>
      <c r="C35" s="967"/>
      <c r="D35" s="967"/>
      <c r="E35" s="967"/>
      <c r="F35" s="967"/>
      <c r="G35" s="967"/>
      <c r="H35" s="967"/>
      <c r="I35" s="967"/>
    </row>
    <row r="36" customFormat="false" ht="15" hidden="false" customHeight="true" outlineLevel="0" collapsed="false">
      <c r="A36" s="976" t="s">
        <v>405</v>
      </c>
      <c r="B36" s="967"/>
      <c r="C36" s="967"/>
      <c r="D36" s="967"/>
      <c r="E36" s="967"/>
      <c r="F36" s="967"/>
      <c r="G36" s="967"/>
      <c r="H36" s="967"/>
      <c r="I36" s="967"/>
    </row>
    <row r="37" customFormat="false" ht="15" hidden="false" customHeight="true" outlineLevel="0" collapsed="false">
      <c r="A37" s="967"/>
      <c r="B37" s="967"/>
      <c r="C37" s="967"/>
      <c r="D37" s="967"/>
      <c r="E37" s="967"/>
      <c r="F37" s="967"/>
      <c r="G37" s="967"/>
      <c r="H37" s="967"/>
      <c r="I37" s="967"/>
    </row>
    <row r="38" customFormat="false" ht="15" hidden="false" customHeight="true" outlineLevel="0" collapsed="false">
      <c r="A38" s="967"/>
      <c r="B38" s="967"/>
      <c r="C38" s="967"/>
      <c r="D38" s="967"/>
      <c r="E38" s="967"/>
      <c r="F38" s="967"/>
      <c r="G38" s="967"/>
      <c r="H38" s="967"/>
      <c r="I38" s="967"/>
    </row>
    <row r="39" customFormat="false" ht="15" hidden="false" customHeight="true" outlineLevel="0" collapsed="false">
      <c r="A39" s="967"/>
      <c r="B39" s="967"/>
      <c r="C39" s="967"/>
      <c r="D39" s="967"/>
      <c r="E39" s="967"/>
      <c r="F39" s="967"/>
      <c r="G39" s="967"/>
      <c r="H39" s="967"/>
      <c r="I39" s="967"/>
    </row>
    <row r="40" customFormat="false" ht="15" hidden="false" customHeight="true" outlineLevel="0" collapsed="false">
      <c r="A40" s="967"/>
      <c r="B40" s="967"/>
      <c r="C40" s="967"/>
      <c r="D40" s="967"/>
      <c r="E40" s="967"/>
      <c r="F40" s="967"/>
      <c r="G40" s="967"/>
      <c r="H40" s="967"/>
      <c r="I40" s="967"/>
    </row>
    <row r="41" customFormat="false" ht="15" hidden="false" customHeight="true" outlineLevel="0" collapsed="false">
      <c r="A41" s="972" t="s">
        <v>402</v>
      </c>
      <c r="B41" s="967"/>
      <c r="C41" s="967"/>
      <c r="D41" s="967"/>
      <c r="E41" s="967"/>
      <c r="F41" s="967"/>
      <c r="G41" s="967"/>
      <c r="H41" s="967"/>
      <c r="I41" s="967"/>
    </row>
    <row r="42" customFormat="false" ht="15" hidden="false" customHeight="true" outlineLevel="0" collapsed="false">
      <c r="A42" s="967"/>
      <c r="B42" s="977" t="s">
        <v>406</v>
      </c>
      <c r="C42" s="977"/>
      <c r="D42" s="977"/>
      <c r="E42" s="977"/>
      <c r="F42" s="977"/>
      <c r="G42" s="977"/>
      <c r="H42" s="977"/>
      <c r="I42" s="977"/>
    </row>
    <row r="43" customFormat="false" ht="15" hidden="false" customHeight="true" outlineLevel="0" collapsed="false">
      <c r="A43" s="967"/>
      <c r="B43" s="977"/>
      <c r="C43" s="977"/>
      <c r="D43" s="977"/>
      <c r="E43" s="977"/>
      <c r="F43" s="977"/>
      <c r="G43" s="977"/>
      <c r="H43" s="977"/>
      <c r="I43" s="977"/>
    </row>
    <row r="44" customFormat="false" ht="15" hidden="false" customHeight="true" outlineLevel="0" collapsed="false">
      <c r="A44" s="967"/>
      <c r="B44" s="977"/>
      <c r="C44" s="977"/>
      <c r="D44" s="977"/>
      <c r="E44" s="977"/>
      <c r="F44" s="977"/>
      <c r="G44" s="977"/>
      <c r="H44" s="977"/>
      <c r="I44" s="977"/>
    </row>
    <row r="45" customFormat="false" ht="15" hidden="false" customHeight="true" outlineLevel="0" collapsed="false">
      <c r="A45" s="967"/>
      <c r="B45" s="967"/>
      <c r="C45" s="967"/>
      <c r="D45" s="967"/>
      <c r="E45" s="967"/>
      <c r="F45" s="967"/>
      <c r="G45" s="967"/>
      <c r="H45" s="967"/>
      <c r="I45" s="967"/>
    </row>
    <row r="46" customFormat="false" ht="15" hidden="false" customHeight="true" outlineLevel="0" collapsed="false">
      <c r="A46" s="967"/>
      <c r="B46" s="967"/>
      <c r="C46" s="967"/>
      <c r="D46" s="967"/>
      <c r="E46" s="967"/>
      <c r="F46" s="967"/>
      <c r="G46" s="967"/>
      <c r="H46" s="967"/>
      <c r="I46" s="967"/>
    </row>
    <row r="47" customFormat="false" ht="15" hidden="false" customHeight="true" outlineLevel="0" collapsed="false">
      <c r="A47" s="967"/>
      <c r="B47" s="967"/>
      <c r="C47" s="967"/>
      <c r="D47" s="967"/>
      <c r="E47" s="967"/>
      <c r="F47" s="967"/>
      <c r="G47" s="967"/>
      <c r="H47" s="967"/>
      <c r="I47" s="967"/>
    </row>
    <row r="48" customFormat="false" ht="15" hidden="false" customHeight="true" outlineLevel="0" collapsed="false">
      <c r="A48" s="967"/>
      <c r="B48" s="967"/>
      <c r="C48" s="967"/>
      <c r="D48" s="967"/>
      <c r="E48" s="967"/>
      <c r="F48" s="967"/>
      <c r="G48" s="967"/>
      <c r="H48" s="967"/>
      <c r="I48" s="967"/>
    </row>
    <row r="49" customFormat="false" ht="15" hidden="false" customHeight="true" outlineLevel="0" collapsed="false">
      <c r="A49" s="972" t="s">
        <v>402</v>
      </c>
      <c r="B49" s="967"/>
      <c r="C49" s="967"/>
      <c r="D49" s="967"/>
      <c r="E49" s="967"/>
      <c r="F49" s="967"/>
      <c r="G49" s="967"/>
      <c r="H49" s="967"/>
      <c r="I49" s="967"/>
    </row>
    <row r="50" customFormat="false" ht="15" hidden="false" customHeight="true" outlineLevel="0" collapsed="false">
      <c r="A50" s="967"/>
      <c r="B50" s="978" t="s">
        <v>407</v>
      </c>
      <c r="C50" s="967"/>
      <c r="D50" s="967"/>
      <c r="E50" s="967"/>
      <c r="F50" s="967"/>
      <c r="G50" s="967"/>
      <c r="H50" s="967"/>
      <c r="I50" s="967"/>
    </row>
    <row r="51" customFormat="false" ht="15" hidden="false" customHeight="true" outlineLevel="0" collapsed="false">
      <c r="A51" s="967"/>
      <c r="B51" s="967"/>
      <c r="C51" s="967"/>
      <c r="D51" s="967"/>
      <c r="E51" s="967"/>
      <c r="F51" s="967"/>
      <c r="G51" s="967"/>
      <c r="H51" s="967"/>
      <c r="I51" s="967"/>
    </row>
    <row r="52" customFormat="false" ht="15" hidden="false" customHeight="true" outlineLevel="0" collapsed="false">
      <c r="A52" s="979"/>
      <c r="B52" s="967"/>
      <c r="C52" s="967"/>
      <c r="D52" s="967"/>
      <c r="E52" s="967"/>
      <c r="F52" s="967"/>
      <c r="G52" s="967"/>
      <c r="H52" s="967"/>
      <c r="I52" s="967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19">
    <mergeCell ref="A1:I3"/>
    <mergeCell ref="D5:F5"/>
    <mergeCell ref="G5:H5"/>
    <mergeCell ref="I5:I7"/>
    <mergeCell ref="A8:B13"/>
    <mergeCell ref="C8:C9"/>
    <mergeCell ref="C10:C11"/>
    <mergeCell ref="C12:C13"/>
    <mergeCell ref="A14:B19"/>
    <mergeCell ref="C14:C15"/>
    <mergeCell ref="C16:C17"/>
    <mergeCell ref="C18:C19"/>
    <mergeCell ref="A20:B22"/>
    <mergeCell ref="A25:I26"/>
    <mergeCell ref="D28:D29"/>
    <mergeCell ref="F28:F29"/>
    <mergeCell ref="E29:E30"/>
    <mergeCell ref="B33:I34"/>
    <mergeCell ref="B42:I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false" hidden="false" outlineLevel="0" max="1" min="1" style="882" width="9.14"/>
    <col collapsed="false" customWidth="true" hidden="false" outlineLevel="0" max="2" min="2" style="882" width="14.7"/>
    <col collapsed="false" customWidth="true" hidden="false" outlineLevel="0" max="9" min="3" style="882" width="10.71"/>
    <col collapsed="false" customWidth="false" hidden="false" outlineLevel="0" max="257" min="10" style="882" width="9.14"/>
  </cols>
  <sheetData>
    <row r="1" customFormat="false" ht="15" hidden="false" customHeight="true" outlineLevel="0" collapsed="false">
      <c r="A1" s="883" t="s">
        <v>408</v>
      </c>
      <c r="B1" s="883"/>
      <c r="C1" s="883"/>
      <c r="D1" s="883"/>
      <c r="E1" s="883"/>
      <c r="F1" s="883"/>
      <c r="G1" s="883"/>
      <c r="H1" s="883"/>
      <c r="I1" s="883"/>
    </row>
    <row r="2" customFormat="false" ht="15" hidden="false" customHeight="true" outlineLevel="0" collapsed="false">
      <c r="A2" s="883"/>
      <c r="B2" s="883"/>
      <c r="C2" s="883"/>
      <c r="D2" s="883"/>
      <c r="E2" s="883"/>
      <c r="F2" s="883"/>
      <c r="G2" s="883"/>
      <c r="H2" s="883"/>
      <c r="I2" s="883"/>
    </row>
    <row r="3" customFormat="false" ht="15" hidden="false" customHeight="true" outlineLevel="0" collapsed="false">
      <c r="A3" s="883"/>
      <c r="B3" s="883"/>
      <c r="C3" s="883"/>
      <c r="D3" s="883"/>
      <c r="E3" s="883"/>
      <c r="F3" s="883"/>
      <c r="G3" s="883"/>
      <c r="H3" s="883"/>
      <c r="I3" s="883"/>
    </row>
    <row r="4" customFormat="false" ht="15" hidden="false" customHeight="true" outlineLevel="0" collapsed="false">
      <c r="A4" s="884"/>
      <c r="B4" s="884"/>
      <c r="C4" s="884"/>
      <c r="D4" s="884"/>
      <c r="E4" s="884"/>
      <c r="F4" s="884"/>
      <c r="G4" s="884"/>
      <c r="H4" s="884"/>
      <c r="I4" s="884"/>
    </row>
    <row r="5" customFormat="false" ht="15" hidden="false" customHeight="true" outlineLevel="0" collapsed="false">
      <c r="A5" s="885"/>
      <c r="B5" s="885"/>
      <c r="C5" s="885"/>
      <c r="D5" s="886" t="s">
        <v>385</v>
      </c>
      <c r="E5" s="886"/>
      <c r="F5" s="886"/>
      <c r="G5" s="886" t="s">
        <v>386</v>
      </c>
      <c r="H5" s="886"/>
      <c r="I5" s="887" t="s">
        <v>387</v>
      </c>
    </row>
    <row r="6" customFormat="false" ht="15" hidden="false" customHeight="true" outlineLevel="0" collapsed="false">
      <c r="A6" s="885"/>
      <c r="B6" s="885"/>
      <c r="C6" s="885"/>
      <c r="D6" s="888" t="n">
        <v>2008</v>
      </c>
      <c r="E6" s="889" t="n">
        <v>2009</v>
      </c>
      <c r="F6" s="980" t="n">
        <v>2010</v>
      </c>
      <c r="G6" s="891" t="s">
        <v>388</v>
      </c>
      <c r="H6" s="981" t="s">
        <v>388</v>
      </c>
      <c r="I6" s="887"/>
    </row>
    <row r="7" customFormat="false" ht="15" hidden="false" customHeight="true" outlineLevel="0" collapsed="false">
      <c r="A7" s="885"/>
      <c r="B7" s="885"/>
      <c r="C7" s="885"/>
      <c r="D7" s="893"/>
      <c r="E7" s="894"/>
      <c r="F7" s="982"/>
      <c r="G7" s="896" t="s">
        <v>389</v>
      </c>
      <c r="H7" s="983" t="s">
        <v>390</v>
      </c>
      <c r="I7" s="887"/>
    </row>
    <row r="8" customFormat="false" ht="15" hidden="false" customHeight="true" outlineLevel="0" collapsed="false">
      <c r="A8" s="898" t="s">
        <v>409</v>
      </c>
      <c r="B8" s="898"/>
      <c r="C8" s="899" t="s">
        <v>5</v>
      </c>
      <c r="D8" s="900" t="n">
        <v>33014</v>
      </c>
      <c r="E8" s="901" t="n">
        <v>31704</v>
      </c>
      <c r="F8" s="902" t="n">
        <v>39044</v>
      </c>
      <c r="G8" s="903" t="n">
        <f aca="false">((F8-E8)/E8)*100</f>
        <v>23.1516527882917</v>
      </c>
      <c r="H8" s="984" t="n">
        <f aca="false">((F8-D8)/D8)*100</f>
        <v>18.2649784939723</v>
      </c>
      <c r="I8" s="905" t="n">
        <f aca="false">(SQRT(F8/D8)-1)*100</f>
        <v>8.74970275544309</v>
      </c>
    </row>
    <row r="9" customFormat="false" ht="15" hidden="false" customHeight="true" outlineLevel="0" collapsed="false">
      <c r="A9" s="898"/>
      <c r="B9" s="898"/>
      <c r="C9" s="899"/>
      <c r="D9" s="906" t="n">
        <v>1</v>
      </c>
      <c r="E9" s="907" t="n">
        <v>1</v>
      </c>
      <c r="F9" s="908" t="n">
        <v>1</v>
      </c>
      <c r="G9" s="985" t="s">
        <v>391</v>
      </c>
      <c r="H9" s="986" t="s">
        <v>391</v>
      </c>
      <c r="I9" s="923" t="s">
        <v>391</v>
      </c>
    </row>
    <row r="10" customFormat="false" ht="15" hidden="false" customHeight="true" outlineLevel="0" collapsed="false">
      <c r="A10" s="898"/>
      <c r="B10" s="898"/>
      <c r="C10" s="912" t="s">
        <v>6</v>
      </c>
      <c r="D10" s="913" t="n">
        <v>18832</v>
      </c>
      <c r="E10" s="914" t="n">
        <v>17288</v>
      </c>
      <c r="F10" s="915" t="n">
        <v>20750</v>
      </c>
      <c r="G10" s="987" t="n">
        <f aca="false">((F10-E10)/E10)*100</f>
        <v>20.0254511800093</v>
      </c>
      <c r="H10" s="988" t="n">
        <f aca="false">((F10-D10)/D10)*100</f>
        <v>10.1847918436703</v>
      </c>
      <c r="I10" s="918" t="n">
        <f aca="false">(SQRT(F10/D10)-1)*100</f>
        <v>4.9689439042188</v>
      </c>
    </row>
    <row r="11" customFormat="false" ht="15" hidden="false" customHeight="true" outlineLevel="0" collapsed="false">
      <c r="A11" s="898"/>
      <c r="B11" s="898"/>
      <c r="C11" s="912"/>
      <c r="D11" s="919" t="n">
        <f aca="false">D10/D8</f>
        <v>0.57042466832253</v>
      </c>
      <c r="E11" s="920" t="n">
        <f aca="false">E10/E8</f>
        <v>0.545293969215241</v>
      </c>
      <c r="F11" s="921" t="n">
        <f aca="false">F10/F8</f>
        <v>0.531451695523</v>
      </c>
      <c r="G11" s="985" t="s">
        <v>391</v>
      </c>
      <c r="H11" s="986" t="s">
        <v>391</v>
      </c>
      <c r="I11" s="923" t="s">
        <v>391</v>
      </c>
    </row>
    <row r="12" customFormat="false" ht="15" hidden="false" customHeight="true" outlineLevel="0" collapsed="false">
      <c r="A12" s="898"/>
      <c r="B12" s="898"/>
      <c r="C12" s="989" t="s">
        <v>237</v>
      </c>
      <c r="D12" s="913" t="n">
        <f aca="false">D8-D10</f>
        <v>14182</v>
      </c>
      <c r="E12" s="914" t="n">
        <f aca="false">E8-E10</f>
        <v>14416</v>
      </c>
      <c r="F12" s="915" t="n">
        <f aca="false">F8-F10</f>
        <v>18294</v>
      </c>
      <c r="G12" s="987" t="n">
        <f aca="false">((F12-E12)/E12)*100</f>
        <v>26.9006659267481</v>
      </c>
      <c r="H12" s="988" t="n">
        <f aca="false">((F12-D12)/D12)*100</f>
        <v>28.9945000705119</v>
      </c>
      <c r="I12" s="918" t="n">
        <f aca="false">(SQRT(F12/D12)-1)*100</f>
        <v>13.5757456812465</v>
      </c>
    </row>
    <row r="13" customFormat="false" ht="15" hidden="false" customHeight="true" outlineLevel="0" collapsed="false">
      <c r="A13" s="898"/>
      <c r="B13" s="898"/>
      <c r="C13" s="989"/>
      <c r="D13" s="930" t="n">
        <f aca="false">D12/D8</f>
        <v>0.42957533167747</v>
      </c>
      <c r="E13" s="931" t="n">
        <f aca="false">E12/E8</f>
        <v>0.454706030784759</v>
      </c>
      <c r="F13" s="932" t="n">
        <f aca="false">F12/F8</f>
        <v>0.468548304477</v>
      </c>
      <c r="G13" s="990" t="s">
        <v>391</v>
      </c>
      <c r="H13" s="991" t="s">
        <v>391</v>
      </c>
      <c r="I13" s="911" t="s">
        <v>391</v>
      </c>
    </row>
    <row r="14" customFormat="false" ht="15" hidden="false" customHeight="true" outlineLevel="0" collapsed="false">
      <c r="A14" s="935" t="s">
        <v>410</v>
      </c>
      <c r="B14" s="935"/>
      <c r="C14" s="942" t="s">
        <v>5</v>
      </c>
      <c r="D14" s="992" t="n">
        <f aca="false">D8/'Tablica23(a)'!D8</f>
        <v>0.332832615862326</v>
      </c>
      <c r="E14" s="944" t="n">
        <f aca="false">E8/'Tablica23(a)'!E8</f>
        <v>0.247484485383084</v>
      </c>
      <c r="F14" s="993" t="n">
        <f aca="false">F8/'Tablica23(a)'!F8</f>
        <v>0.296648609222213</v>
      </c>
      <c r="G14" s="994" t="s">
        <v>391</v>
      </c>
      <c r="H14" s="995" t="s">
        <v>391</v>
      </c>
      <c r="I14" s="996" t="s">
        <v>391</v>
      </c>
    </row>
    <row r="15" customFormat="false" ht="15" hidden="false" customHeight="true" outlineLevel="0" collapsed="false">
      <c r="A15" s="935"/>
      <c r="B15" s="935"/>
      <c r="C15" s="949" t="s">
        <v>394</v>
      </c>
      <c r="D15" s="997" t="n">
        <f aca="false">D10/'Tablica23(a)'!D10</f>
        <v>0.358097701040142</v>
      </c>
      <c r="E15" s="951" t="n">
        <f aca="false">E10/'Tablica23(a)'!E10</f>
        <v>0.27264268479238</v>
      </c>
      <c r="F15" s="998" t="n">
        <f aca="false">F10/'Tablica23(a)'!F10</f>
        <v>0.313174457038502</v>
      </c>
      <c r="G15" s="999" t="s">
        <v>391</v>
      </c>
      <c r="H15" s="1000" t="s">
        <v>391</v>
      </c>
      <c r="I15" s="1001" t="s">
        <v>391</v>
      </c>
    </row>
    <row r="16" customFormat="false" ht="15" hidden="false" customHeight="true" outlineLevel="0" collapsed="false">
      <c r="A16" s="935"/>
      <c r="B16" s="935"/>
      <c r="C16" s="956" t="s">
        <v>395</v>
      </c>
      <c r="D16" s="1002" t="n">
        <f aca="false">D12/'Tablica23(a)'!D12</f>
        <v>0.304321702931205</v>
      </c>
      <c r="E16" s="958" t="n">
        <f aca="false">E12/'Tablica23(a)'!E12</f>
        <v>0.222826758995919</v>
      </c>
      <c r="F16" s="1003" t="n">
        <f aca="false">F12/'Tablica23(a)'!F12</f>
        <v>0.279895960832313</v>
      </c>
      <c r="G16" s="1004" t="s">
        <v>391</v>
      </c>
      <c r="H16" s="1005" t="s">
        <v>391</v>
      </c>
      <c r="I16" s="1006" t="s">
        <v>391</v>
      </c>
    </row>
    <row r="17" s="375" customFormat="true" ht="12.75" hidden="false" customHeight="true" outlineLevel="0" collapsed="false">
      <c r="A17" s="963"/>
      <c r="B17" s="963"/>
      <c r="C17" s="466"/>
      <c r="D17" s="964"/>
      <c r="E17" s="964"/>
      <c r="F17" s="964"/>
      <c r="G17" s="1007"/>
      <c r="H17" s="1007"/>
      <c r="I17" s="1007"/>
    </row>
    <row r="18" s="375" customFormat="true" ht="12.75" hidden="false" customHeight="true" outlineLevel="0" collapsed="false">
      <c r="A18" s="375" t="s">
        <v>396</v>
      </c>
    </row>
    <row r="19" s="375" customFormat="true" ht="14.25" hidden="false" customHeight="true" outlineLevel="0" collapsed="false">
      <c r="A19" s="966" t="s">
        <v>397</v>
      </c>
      <c r="B19" s="966"/>
      <c r="C19" s="966"/>
      <c r="D19" s="966"/>
      <c r="E19" s="966"/>
      <c r="F19" s="966"/>
      <c r="G19" s="966"/>
      <c r="H19" s="966"/>
      <c r="I19" s="966"/>
    </row>
    <row r="20" s="375" customFormat="true" ht="15.75" hidden="false" customHeight="true" outlineLevel="0" collapsed="false">
      <c r="A20" s="966"/>
      <c r="B20" s="966"/>
      <c r="C20" s="966"/>
      <c r="D20" s="966"/>
      <c r="E20" s="966"/>
      <c r="F20" s="966"/>
      <c r="G20" s="966"/>
      <c r="H20" s="966"/>
      <c r="I20" s="966"/>
    </row>
    <row r="21" customFormat="false" ht="15" hidden="false" customHeight="true" outlineLevel="0" collapsed="false">
      <c r="A21" s="967"/>
      <c r="B21" s="967"/>
      <c r="C21" s="967"/>
      <c r="D21" s="967"/>
      <c r="E21" s="967"/>
      <c r="F21" s="967"/>
      <c r="G21" s="967"/>
      <c r="H21" s="967"/>
      <c r="I21" s="967"/>
    </row>
    <row r="22" customFormat="false" ht="15" hidden="false" customHeight="true" outlineLevel="0" collapsed="false">
      <c r="A22" s="967"/>
      <c r="B22" s="967"/>
      <c r="C22" s="967"/>
      <c r="D22" s="968" t="s">
        <v>398</v>
      </c>
      <c r="E22" s="969" t="s">
        <v>399</v>
      </c>
      <c r="F22" s="970" t="s">
        <v>400</v>
      </c>
      <c r="G22" s="967"/>
      <c r="H22" s="967"/>
      <c r="I22" s="967"/>
    </row>
    <row r="23" customFormat="false" ht="10.5" hidden="false" customHeight="true" outlineLevel="0" collapsed="false">
      <c r="A23" s="967"/>
      <c r="B23" s="967"/>
      <c r="C23" s="967"/>
      <c r="D23" s="968"/>
      <c r="E23" s="971" t="s">
        <v>401</v>
      </c>
      <c r="F23" s="970"/>
      <c r="G23" s="967"/>
      <c r="H23" s="967"/>
      <c r="I23" s="967"/>
    </row>
    <row r="24" customFormat="false" ht="15" hidden="false" customHeight="true" outlineLevel="0" collapsed="false">
      <c r="A24" s="967"/>
      <c r="B24" s="967"/>
      <c r="C24" s="967"/>
      <c r="D24" s="967"/>
      <c r="E24" s="971"/>
      <c r="F24" s="967"/>
      <c r="G24" s="967"/>
      <c r="H24" s="967"/>
      <c r="I24" s="967"/>
    </row>
    <row r="25" customFormat="false" ht="15" hidden="false" customHeight="true" outlineLevel="0" collapsed="false">
      <c r="A25" s="972" t="s">
        <v>402</v>
      </c>
      <c r="B25" s="967"/>
      <c r="C25" s="967"/>
      <c r="D25" s="967"/>
      <c r="E25" s="967"/>
      <c r="F25" s="967"/>
      <c r="G25" s="967"/>
      <c r="H25" s="967"/>
      <c r="I25" s="967"/>
    </row>
    <row r="26" customFormat="false" ht="15" hidden="false" customHeight="true" outlineLevel="0" collapsed="false">
      <c r="A26" s="967"/>
      <c r="B26" s="978" t="s">
        <v>403</v>
      </c>
      <c r="C26" s="967"/>
      <c r="D26" s="967"/>
      <c r="E26" s="967"/>
      <c r="F26" s="967"/>
      <c r="G26" s="967"/>
      <c r="H26" s="967"/>
      <c r="I26" s="967"/>
    </row>
    <row r="27" customFormat="false" ht="15" hidden="false" customHeight="true" outlineLevel="0" collapsed="false">
      <c r="A27" s="967"/>
      <c r="B27" s="977" t="s">
        <v>404</v>
      </c>
      <c r="C27" s="977"/>
      <c r="D27" s="977"/>
      <c r="E27" s="977"/>
      <c r="F27" s="977"/>
      <c r="G27" s="977"/>
      <c r="H27" s="977"/>
      <c r="I27" s="977"/>
    </row>
    <row r="28" customFormat="false" ht="15" hidden="false" customHeight="true" outlineLevel="0" collapsed="false">
      <c r="A28" s="967"/>
      <c r="B28" s="977"/>
      <c r="C28" s="977"/>
      <c r="D28" s="977"/>
      <c r="E28" s="977"/>
      <c r="F28" s="977"/>
      <c r="G28" s="977"/>
      <c r="H28" s="977"/>
      <c r="I28" s="977"/>
    </row>
    <row r="29" customFormat="false" ht="15" hidden="false" customHeight="true" outlineLevel="0" collapsed="false">
      <c r="A29" s="967"/>
      <c r="B29" s="967"/>
      <c r="C29" s="967"/>
      <c r="D29" s="967"/>
      <c r="E29" s="967"/>
      <c r="F29" s="967"/>
      <c r="G29" s="967"/>
      <c r="H29" s="967"/>
      <c r="I29" s="967"/>
    </row>
    <row r="30" customFormat="false" ht="15" hidden="false" customHeight="true" outlineLevel="0" collapsed="false">
      <c r="A30" s="976" t="s">
        <v>405</v>
      </c>
      <c r="B30" s="967"/>
      <c r="C30" s="967"/>
      <c r="D30" s="967"/>
      <c r="E30" s="967"/>
      <c r="F30" s="967"/>
      <c r="G30" s="967"/>
      <c r="H30" s="967"/>
      <c r="I30" s="967"/>
    </row>
    <row r="31" customFormat="false" ht="15" hidden="false" customHeight="true" outlineLevel="0" collapsed="false">
      <c r="A31" s="967"/>
      <c r="B31" s="967"/>
      <c r="C31" s="967"/>
      <c r="D31" s="967"/>
      <c r="E31" s="967"/>
      <c r="F31" s="967"/>
      <c r="G31" s="967"/>
      <c r="H31" s="967"/>
      <c r="I31" s="967"/>
    </row>
    <row r="32" customFormat="false" ht="15" hidden="false" customHeight="true" outlineLevel="0" collapsed="false">
      <c r="A32" s="967"/>
      <c r="B32" s="967"/>
      <c r="C32" s="967"/>
      <c r="D32" s="967"/>
      <c r="E32" s="967"/>
      <c r="F32" s="967"/>
      <c r="G32" s="967"/>
      <c r="H32" s="967"/>
      <c r="I32" s="967"/>
    </row>
    <row r="33" customFormat="false" ht="15" hidden="false" customHeight="true" outlineLevel="0" collapsed="false">
      <c r="A33" s="967"/>
      <c r="B33" s="967"/>
      <c r="C33" s="967"/>
      <c r="D33" s="967"/>
      <c r="E33" s="967"/>
      <c r="F33" s="967"/>
      <c r="G33" s="967"/>
      <c r="H33" s="967"/>
      <c r="I33" s="967"/>
    </row>
    <row r="34" customFormat="false" ht="15" hidden="false" customHeight="true" outlineLevel="0" collapsed="false">
      <c r="A34" s="972" t="s">
        <v>402</v>
      </c>
      <c r="B34" s="967"/>
      <c r="C34" s="967"/>
      <c r="D34" s="967"/>
      <c r="E34" s="967"/>
      <c r="F34" s="967"/>
      <c r="G34" s="967"/>
      <c r="H34" s="967"/>
      <c r="I34" s="967"/>
    </row>
    <row r="35" customFormat="false" ht="15" hidden="false" customHeight="true" outlineLevel="0" collapsed="false">
      <c r="A35" s="967"/>
      <c r="B35" s="977" t="s">
        <v>406</v>
      </c>
      <c r="C35" s="977"/>
      <c r="D35" s="977"/>
      <c r="E35" s="977"/>
      <c r="F35" s="977"/>
      <c r="G35" s="977"/>
      <c r="H35" s="977"/>
      <c r="I35" s="977"/>
    </row>
    <row r="36" customFormat="false" ht="15" hidden="false" customHeight="true" outlineLevel="0" collapsed="false">
      <c r="A36" s="967"/>
      <c r="B36" s="977"/>
      <c r="C36" s="977"/>
      <c r="D36" s="977"/>
      <c r="E36" s="977"/>
      <c r="F36" s="977"/>
      <c r="G36" s="977"/>
      <c r="H36" s="977"/>
      <c r="I36" s="977"/>
    </row>
    <row r="37" customFormat="false" ht="15" hidden="false" customHeight="true" outlineLevel="0" collapsed="false">
      <c r="A37" s="967"/>
      <c r="B37" s="977"/>
      <c r="C37" s="977"/>
      <c r="D37" s="977"/>
      <c r="E37" s="977"/>
      <c r="F37" s="977"/>
      <c r="G37" s="977"/>
      <c r="H37" s="977"/>
      <c r="I37" s="977"/>
    </row>
    <row r="38" customFormat="false" ht="15" hidden="false" customHeight="true" outlineLevel="0" collapsed="false">
      <c r="A38" s="967"/>
      <c r="B38" s="967"/>
      <c r="C38" s="967"/>
      <c r="D38" s="967"/>
      <c r="E38" s="967"/>
      <c r="F38" s="967"/>
      <c r="G38" s="967"/>
      <c r="H38" s="967"/>
      <c r="I38" s="967"/>
    </row>
    <row r="39" customFormat="false" ht="15" hidden="false" customHeight="true" outlineLevel="0" collapsed="false">
      <c r="A39" s="967"/>
      <c r="B39" s="967"/>
      <c r="C39" s="967"/>
      <c r="D39" s="967"/>
      <c r="E39" s="967"/>
      <c r="F39" s="967"/>
      <c r="G39" s="967"/>
      <c r="H39" s="967"/>
      <c r="I39" s="967"/>
    </row>
    <row r="40" customFormat="false" ht="15" hidden="false" customHeight="true" outlineLevel="0" collapsed="false">
      <c r="A40" s="967"/>
      <c r="B40" s="967"/>
      <c r="C40" s="967"/>
      <c r="D40" s="967"/>
      <c r="E40" s="967"/>
      <c r="F40" s="967"/>
      <c r="G40" s="967"/>
      <c r="H40" s="967"/>
      <c r="I40" s="967"/>
    </row>
    <row r="41" customFormat="false" ht="15" hidden="false" customHeight="true" outlineLevel="0" collapsed="false">
      <c r="A41" s="967"/>
      <c r="B41" s="967"/>
      <c r="C41" s="967"/>
      <c r="D41" s="967"/>
      <c r="E41" s="967"/>
      <c r="F41" s="967"/>
      <c r="G41" s="967"/>
      <c r="H41" s="967"/>
      <c r="I41" s="967"/>
    </row>
    <row r="42" customFormat="false" ht="15" hidden="false" customHeight="true" outlineLevel="0" collapsed="false">
      <c r="A42" s="972" t="s">
        <v>402</v>
      </c>
      <c r="B42" s="967"/>
      <c r="C42" s="967"/>
      <c r="D42" s="967"/>
      <c r="E42" s="967"/>
      <c r="F42" s="967"/>
      <c r="G42" s="967"/>
      <c r="H42" s="967"/>
      <c r="I42" s="967"/>
    </row>
    <row r="43" customFormat="false" ht="15" hidden="false" customHeight="true" outlineLevel="0" collapsed="false">
      <c r="A43" s="967"/>
      <c r="B43" s="978" t="s">
        <v>407</v>
      </c>
      <c r="C43" s="967"/>
      <c r="D43" s="967"/>
      <c r="E43" s="967"/>
      <c r="F43" s="967"/>
      <c r="G43" s="967"/>
      <c r="H43" s="967"/>
      <c r="I43" s="967"/>
    </row>
    <row r="44" customFormat="false" ht="15" hidden="false" customHeight="true" outlineLevel="0" collapsed="false">
      <c r="A44" s="967"/>
      <c r="B44" s="967"/>
      <c r="C44" s="967"/>
      <c r="D44" s="967"/>
      <c r="E44" s="967"/>
      <c r="F44" s="967"/>
      <c r="G44" s="967"/>
      <c r="H44" s="967"/>
      <c r="I44" s="967"/>
    </row>
  </sheetData>
  <mergeCells count="15">
    <mergeCell ref="A1:I3"/>
    <mergeCell ref="D5:F5"/>
    <mergeCell ref="G5:H5"/>
    <mergeCell ref="I5:I7"/>
    <mergeCell ref="A8:B13"/>
    <mergeCell ref="C8:C9"/>
    <mergeCell ref="C10:C11"/>
    <mergeCell ref="C12:C13"/>
    <mergeCell ref="A14:B16"/>
    <mergeCell ref="A19:I20"/>
    <mergeCell ref="D22:D23"/>
    <mergeCell ref="F22:F23"/>
    <mergeCell ref="E23:E24"/>
    <mergeCell ref="B27:I28"/>
    <mergeCell ref="B35:I3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882" width="12.28"/>
    <col collapsed="false" customWidth="true" hidden="false" outlineLevel="0" max="2" min="2" style="882" width="7.99"/>
    <col collapsed="false" customWidth="true" hidden="false" outlineLevel="0" max="3" min="3" style="882" width="7.7"/>
    <col collapsed="false" customWidth="true" hidden="false" outlineLevel="0" max="11" min="4" style="882" width="10.71"/>
    <col collapsed="false" customWidth="false" hidden="false" outlineLevel="0" max="257" min="12" style="882" width="9.14"/>
  </cols>
  <sheetData>
    <row r="1" customFormat="false" ht="11.25" hidden="false" customHeight="true" outlineLevel="0" collapsed="false">
      <c r="A1" s="1008" t="s">
        <v>411</v>
      </c>
      <c r="B1" s="1008"/>
      <c r="C1" s="1008"/>
      <c r="D1" s="1008"/>
      <c r="E1" s="1008"/>
      <c r="F1" s="1008"/>
      <c r="G1" s="1008"/>
      <c r="H1" s="1008"/>
      <c r="I1" s="1008"/>
      <c r="J1" s="1008"/>
      <c r="K1" s="1008"/>
    </row>
    <row r="2" customFormat="false" ht="15" hidden="false" customHeight="true" outlineLevel="0" collapsed="false">
      <c r="A2" s="1008"/>
      <c r="B2" s="1008"/>
      <c r="C2" s="1008"/>
      <c r="D2" s="1008"/>
      <c r="E2" s="1008"/>
      <c r="F2" s="1008"/>
      <c r="G2" s="1008"/>
      <c r="H2" s="1008"/>
      <c r="I2" s="1008"/>
      <c r="J2" s="1008"/>
      <c r="K2" s="1008"/>
    </row>
    <row r="3" customFormat="false" ht="11.25" hidden="false" customHeight="true" outlineLevel="0" collapsed="false">
      <c r="A3" s="1008"/>
      <c r="B3" s="1008"/>
      <c r="C3" s="1008"/>
      <c r="D3" s="1008"/>
      <c r="E3" s="1008"/>
      <c r="F3" s="1008"/>
      <c r="G3" s="1008"/>
      <c r="H3" s="1008"/>
      <c r="I3" s="1008"/>
      <c r="J3" s="1008"/>
      <c r="K3" s="1008"/>
    </row>
    <row r="4" customFormat="false" ht="9.75" hidden="false" customHeight="true" outlineLevel="0" collapsed="false">
      <c r="A4" s="1008"/>
      <c r="B4" s="1008"/>
      <c r="C4" s="1008"/>
      <c r="D4" s="1008"/>
      <c r="E4" s="1008"/>
      <c r="F4" s="1008"/>
      <c r="G4" s="1008"/>
      <c r="H4" s="1008"/>
      <c r="I4" s="1008"/>
      <c r="J4" s="1008"/>
      <c r="K4" s="1008"/>
    </row>
    <row r="5" customFormat="false" ht="15" hidden="false" customHeight="true" outlineLevel="0" collapsed="false">
      <c r="A5" s="1009" t="s">
        <v>412</v>
      </c>
      <c r="B5" s="1009"/>
      <c r="C5" s="1009"/>
      <c r="D5" s="1009"/>
      <c r="E5" s="1009"/>
      <c r="F5" s="1009"/>
      <c r="G5" s="1009"/>
      <c r="H5" s="1009"/>
      <c r="I5" s="1009"/>
      <c r="J5" s="1009"/>
      <c r="K5" s="1009"/>
    </row>
    <row r="6" customFormat="false" ht="15" hidden="false" customHeight="true" outlineLevel="0" collapsed="false">
      <c r="A6" s="1009"/>
      <c r="B6" s="1009"/>
      <c r="C6" s="1009"/>
      <c r="D6" s="1009"/>
      <c r="E6" s="1009"/>
      <c r="F6" s="1009"/>
      <c r="G6" s="1009"/>
      <c r="H6" s="1009"/>
      <c r="I6" s="1009"/>
      <c r="J6" s="1009"/>
      <c r="K6" s="1009"/>
    </row>
    <row r="7" customFormat="false" ht="21.75" hidden="false" customHeight="true" outlineLevel="0" collapsed="false">
      <c r="A7" s="1009"/>
      <c r="B7" s="1009"/>
      <c r="C7" s="1009"/>
      <c r="D7" s="1009"/>
      <c r="E7" s="1009"/>
      <c r="F7" s="1009"/>
      <c r="G7" s="1009"/>
      <c r="H7" s="1009"/>
      <c r="I7" s="1009"/>
      <c r="J7" s="1009"/>
      <c r="K7" s="1009"/>
    </row>
    <row r="8" customFormat="false" ht="15" hidden="false" customHeight="true" outlineLevel="0" collapsed="false">
      <c r="A8" s="1010" t="s">
        <v>413</v>
      </c>
    </row>
    <row r="10" customFormat="false" ht="15" hidden="false" customHeight="true" outlineLevel="0" collapsed="false">
      <c r="D10" s="1011" t="s">
        <v>414</v>
      </c>
      <c r="E10" s="1011"/>
      <c r="F10" s="1011"/>
      <c r="G10" s="1011"/>
      <c r="H10" s="1011"/>
      <c r="I10" s="1011"/>
      <c r="J10" s="1011"/>
      <c r="K10" s="1011"/>
    </row>
    <row r="11" customFormat="false" ht="15" hidden="false" customHeight="true" outlineLevel="0" collapsed="false">
      <c r="D11" s="1012" t="s">
        <v>106</v>
      </c>
      <c r="E11" s="1013" t="s">
        <v>415</v>
      </c>
      <c r="F11" s="1013"/>
      <c r="G11" s="1013"/>
      <c r="H11" s="1013"/>
      <c r="I11" s="1013"/>
      <c r="J11" s="1013"/>
      <c r="K11" s="1013"/>
    </row>
    <row r="12" customFormat="false" ht="15" hidden="false" customHeight="true" outlineLevel="0" collapsed="false">
      <c r="D12" s="1014"/>
      <c r="E12" s="1015" t="s">
        <v>61</v>
      </c>
      <c r="F12" s="1016" t="s">
        <v>55</v>
      </c>
      <c r="G12" s="1016" t="s">
        <v>56</v>
      </c>
      <c r="H12" s="1016" t="s">
        <v>57</v>
      </c>
      <c r="I12" s="1016" t="s">
        <v>58</v>
      </c>
      <c r="J12" s="1016" t="s">
        <v>59</v>
      </c>
      <c r="K12" s="1017" t="s">
        <v>416</v>
      </c>
    </row>
    <row r="13" customFormat="false" ht="15" hidden="false" customHeight="true" outlineLevel="0" collapsed="false">
      <c r="D13" s="1014"/>
      <c r="E13" s="1015"/>
      <c r="F13" s="1016"/>
      <c r="G13" s="1016"/>
      <c r="H13" s="1016"/>
      <c r="I13" s="1016"/>
      <c r="J13" s="1016"/>
      <c r="K13" s="1017"/>
    </row>
    <row r="14" customFormat="false" ht="15" hidden="false" customHeight="true" outlineLevel="0" collapsed="false">
      <c r="A14" s="1018" t="s">
        <v>101</v>
      </c>
      <c r="B14" s="1019" t="s">
        <v>417</v>
      </c>
      <c r="C14" s="1019"/>
      <c r="D14" s="1020" t="n">
        <v>52589</v>
      </c>
      <c r="E14" s="1021" t="n">
        <v>10696</v>
      </c>
      <c r="F14" s="1022" t="n">
        <v>9016</v>
      </c>
      <c r="G14" s="1022" t="n">
        <v>10063</v>
      </c>
      <c r="H14" s="1022" t="n">
        <v>7099</v>
      </c>
      <c r="I14" s="1022" t="n">
        <v>8746</v>
      </c>
      <c r="J14" s="1022" t="n">
        <v>5917</v>
      </c>
      <c r="K14" s="1023" t="n">
        <v>1052</v>
      </c>
    </row>
    <row r="15" customFormat="false" ht="15" hidden="false" customHeight="true" outlineLevel="0" collapsed="false">
      <c r="A15" s="1024" t="n">
        <v>2008</v>
      </c>
      <c r="B15" s="1025" t="s">
        <v>347</v>
      </c>
      <c r="C15" s="1025"/>
      <c r="D15" s="1026" t="n">
        <v>100</v>
      </c>
      <c r="E15" s="1027" t="n">
        <f aca="false">E14/$D14*100</f>
        <v>20.3388541329936</v>
      </c>
      <c r="F15" s="1028" t="n">
        <f aca="false">F14/$D14*100</f>
        <v>17.1442697141988</v>
      </c>
      <c r="G15" s="1028" t="n">
        <f aca="false">G14/$D14*100</f>
        <v>19.135180360912</v>
      </c>
      <c r="H15" s="1028" t="n">
        <f aca="false">H14/$D14*100</f>
        <v>13.4990207077526</v>
      </c>
      <c r="I15" s="1028" t="n">
        <f aca="false">I14/$D14*100</f>
        <v>16.6308543611782</v>
      </c>
      <c r="J15" s="1028" t="n">
        <f aca="false">J14/$D14*100</f>
        <v>11.2514023845291</v>
      </c>
      <c r="K15" s="1029" t="n">
        <f aca="false">K14/$D14*100</f>
        <v>2.00041833843579</v>
      </c>
    </row>
    <row r="16" customFormat="false" ht="15" hidden="false" customHeight="true" outlineLevel="0" collapsed="false">
      <c r="A16" s="1030" t="s">
        <v>101</v>
      </c>
      <c r="B16" s="1031" t="s">
        <v>417</v>
      </c>
      <c r="C16" s="1031"/>
      <c r="D16" s="1032" t="n">
        <v>63409</v>
      </c>
      <c r="E16" s="1033" t="n">
        <v>11745</v>
      </c>
      <c r="F16" s="1034" t="n">
        <v>10710</v>
      </c>
      <c r="G16" s="1034" t="n">
        <v>12942</v>
      </c>
      <c r="H16" s="1034" t="n">
        <v>8698</v>
      </c>
      <c r="I16" s="1034" t="n">
        <v>10458</v>
      </c>
      <c r="J16" s="1034" t="n">
        <v>7309</v>
      </c>
      <c r="K16" s="1035" t="n">
        <v>1547</v>
      </c>
    </row>
    <row r="17" customFormat="false" ht="15" hidden="false" customHeight="true" outlineLevel="0" collapsed="false">
      <c r="A17" s="1024" t="n">
        <v>2009</v>
      </c>
      <c r="B17" s="1025" t="s">
        <v>347</v>
      </c>
      <c r="C17" s="1025"/>
      <c r="D17" s="1026" t="n">
        <v>100</v>
      </c>
      <c r="E17" s="1027" t="n">
        <f aca="false">E16/$D16*100</f>
        <v>18.5226072008705</v>
      </c>
      <c r="F17" s="1028" t="n">
        <f aca="false">F16/$D16*100</f>
        <v>16.8903467961961</v>
      </c>
      <c r="G17" s="1028" t="n">
        <f aca="false">G16/$D16*100</f>
        <v>20.4103518427983</v>
      </c>
      <c r="H17" s="1028" t="n">
        <f aca="false">H16/$D16*100</f>
        <v>13.7172956520368</v>
      </c>
      <c r="I17" s="1028" t="n">
        <f aca="false">I16/$D16*100</f>
        <v>16.4929268715797</v>
      </c>
      <c r="J17" s="1028" t="n">
        <f aca="false">J16/$D16*100</f>
        <v>11.5267548770679</v>
      </c>
      <c r="K17" s="1029" t="n">
        <f aca="false">K16/$D16*100</f>
        <v>2.43971675945055</v>
      </c>
    </row>
    <row r="18" customFormat="false" ht="15" hidden="false" customHeight="true" outlineLevel="0" collapsed="false">
      <c r="A18" s="1030" t="s">
        <v>101</v>
      </c>
      <c r="B18" s="1036" t="s">
        <v>417</v>
      </c>
      <c r="C18" s="1036"/>
      <c r="D18" s="1037" t="n">
        <v>66257</v>
      </c>
      <c r="E18" s="1038" t="n">
        <v>12043</v>
      </c>
      <c r="F18" s="1039" t="n">
        <v>11241</v>
      </c>
      <c r="G18" s="1039" t="n">
        <v>14156</v>
      </c>
      <c r="H18" s="1039" t="n">
        <v>9054</v>
      </c>
      <c r="I18" s="1039" t="n">
        <v>10536</v>
      </c>
      <c r="J18" s="1039" t="n">
        <v>7513</v>
      </c>
      <c r="K18" s="1040" t="n">
        <v>1714</v>
      </c>
    </row>
    <row r="19" customFormat="false" ht="15" hidden="false" customHeight="true" outlineLevel="0" collapsed="false">
      <c r="A19" s="1030" t="n">
        <v>2010</v>
      </c>
      <c r="B19" s="1041" t="s">
        <v>347</v>
      </c>
      <c r="C19" s="1041"/>
      <c r="D19" s="1042" t="n">
        <v>100</v>
      </c>
      <c r="E19" s="1043" t="n">
        <f aca="false">E18/$D18*100</f>
        <v>18.1761927041671</v>
      </c>
      <c r="F19" s="1044" t="n">
        <f aca="false">F18/$D18*100</f>
        <v>16.9657545617822</v>
      </c>
      <c r="G19" s="1044" t="n">
        <f aca="false">G18/$D18*100</f>
        <v>21.3652897052387</v>
      </c>
      <c r="H19" s="1044" t="n">
        <f aca="false">H18/$D18*100</f>
        <v>13.6649712483209</v>
      </c>
      <c r="I19" s="1044" t="n">
        <f aca="false">I18/$D18*100</f>
        <v>15.9017160450971</v>
      </c>
      <c r="J19" s="1044" t="n">
        <f aca="false">J18/$D18*100</f>
        <v>11.3391792565314</v>
      </c>
      <c r="K19" s="1045" t="n">
        <f aca="false">K18/$D18*100</f>
        <v>2.58689647886261</v>
      </c>
    </row>
    <row r="20" customFormat="false" ht="15" hidden="false" customHeight="true" outlineLevel="0" collapsed="false">
      <c r="A20" s="1046" t="s">
        <v>386</v>
      </c>
      <c r="B20" s="1047" t="s">
        <v>388</v>
      </c>
      <c r="C20" s="1048" t="s">
        <v>389</v>
      </c>
      <c r="D20" s="1049" t="n">
        <f aca="false">((D18-D16)/D16)*100</f>
        <v>4.49147597344226</v>
      </c>
      <c r="E20" s="1050" t="n">
        <f aca="false">((E18-E16)/E16)*100</f>
        <v>2.53724989357173</v>
      </c>
      <c r="F20" s="1051" t="n">
        <f aca="false">((F18-F16)/F16)*100</f>
        <v>4.95798319327731</v>
      </c>
      <c r="G20" s="1051" t="n">
        <f aca="false">((G18-G16)/G16)*100</f>
        <v>9.38031216195333</v>
      </c>
      <c r="H20" s="1051" t="n">
        <f aca="false">((H18-H16)/H16)*100</f>
        <v>4.09289491837204</v>
      </c>
      <c r="I20" s="1051" t="n">
        <f aca="false">((I18-I16)/I16)*100</f>
        <v>0.745840504876649</v>
      </c>
      <c r="J20" s="1051" t="n">
        <f aca="false">((J18-J16)/J16)*100</f>
        <v>2.79107949103845</v>
      </c>
      <c r="K20" s="1052" t="n">
        <f aca="false">((K18-K16)/K16)*100</f>
        <v>10.7950872656755</v>
      </c>
    </row>
    <row r="21" customFormat="false" ht="15" hidden="false" customHeight="true" outlineLevel="0" collapsed="false">
      <c r="A21" s="1046"/>
      <c r="B21" s="1053" t="s">
        <v>388</v>
      </c>
      <c r="C21" s="1054" t="s">
        <v>390</v>
      </c>
      <c r="D21" s="1055" t="n">
        <f aca="false">((D18-D14)/D14)*100</f>
        <v>25.9902260929092</v>
      </c>
      <c r="E21" s="1056" t="n">
        <f aca="false">((E18-E14)/E14)*100</f>
        <v>12.59349289454</v>
      </c>
      <c r="F21" s="1057" t="n">
        <f aca="false">((F18-F14)/F14)*100</f>
        <v>24.6783496007098</v>
      </c>
      <c r="G21" s="1057" t="n">
        <f aca="false">((G18-G14)/G14)*100</f>
        <v>40.6737553413495</v>
      </c>
      <c r="H21" s="1057" t="n">
        <f aca="false">((H18-H14)/H14)*100</f>
        <v>27.5390900126778</v>
      </c>
      <c r="I21" s="1057" t="n">
        <f aca="false">((I18-I14)/I14)*100</f>
        <v>20.4664989709582</v>
      </c>
      <c r="J21" s="1057" t="n">
        <f aca="false">((J18-J14)/J14)*100</f>
        <v>26.9731282744634</v>
      </c>
      <c r="K21" s="1058" t="n">
        <f aca="false">((K18-K14)/K14)*100</f>
        <v>62.9277566539924</v>
      </c>
    </row>
    <row r="22" customFormat="false" ht="15" hidden="false" customHeight="true" outlineLevel="0" collapsed="false">
      <c r="A22" s="1059" t="s">
        <v>387</v>
      </c>
      <c r="B22" s="1059"/>
      <c r="C22" s="1059"/>
      <c r="D22" s="1060" t="n">
        <f aca="false">(SQRT(D18/D14)-1)*100</f>
        <v>12.2453678745404</v>
      </c>
      <c r="E22" s="1061" t="n">
        <f aca="false">(SQRT(E18/E14)-1)*100</f>
        <v>6.11008099824446</v>
      </c>
      <c r="F22" s="1062" t="n">
        <f aca="false">(SQRT(F18/F14)-1)*100</f>
        <v>11.6594597876552</v>
      </c>
      <c r="G22" s="1062" t="n">
        <f aca="false">(SQRT(G18/G14)-1)*100</f>
        <v>18.605967531718</v>
      </c>
      <c r="H22" s="1062" t="n">
        <f aca="false">(SQRT(H18/H14)-1)*100</f>
        <v>12.9332059284061</v>
      </c>
      <c r="I22" s="1062" t="n">
        <f aca="false">(SQRT(I18/I14)-1)*100</f>
        <v>9.75723163917637</v>
      </c>
      <c r="J22" s="1062" t="n">
        <f aca="false">(SQRT(J18/J14)-1)*100</f>
        <v>12.6823536648323</v>
      </c>
      <c r="K22" s="1063" t="n">
        <f aca="false">(SQRT(K18/K14)-1)*100</f>
        <v>27.6431575345864</v>
      </c>
    </row>
    <row r="23" customFormat="false" ht="12.75" hidden="false" customHeight="true" outlineLevel="0" collapsed="false">
      <c r="A23" s="1064"/>
    </row>
    <row r="24" customFormat="false" ht="12.75" hidden="false" customHeight="true" outlineLevel="0" collapsed="false"/>
    <row r="25" customFormat="false" ht="11.25" hidden="false" customHeight="true" outlineLevel="0" collapsed="false"/>
    <row r="30" customFormat="false" ht="17.25" hidden="false" customHeight="true" outlineLevel="0" collapsed="false"/>
  </sheetData>
  <mergeCells count="19">
    <mergeCell ref="A1:K4"/>
    <mergeCell ref="A5:K7"/>
    <mergeCell ref="D10:K10"/>
    <mergeCell ref="E11:K11"/>
    <mergeCell ref="E12:E13"/>
    <mergeCell ref="F12:F13"/>
    <mergeCell ref="G12:G13"/>
    <mergeCell ref="H12:H13"/>
    <mergeCell ref="I12:I13"/>
    <mergeCell ref="J12:J13"/>
    <mergeCell ref="K12:K13"/>
    <mergeCell ref="B14:C14"/>
    <mergeCell ref="B15:C15"/>
    <mergeCell ref="B16:C16"/>
    <mergeCell ref="B17:C17"/>
    <mergeCell ref="B18:C18"/>
    <mergeCell ref="B19:C19"/>
    <mergeCell ref="A20:A21"/>
    <mergeCell ref="A22:C2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9" min="4" style="0" width="10.71"/>
  </cols>
  <sheetData>
    <row r="1" customFormat="false" ht="15" hidden="false" customHeight="true" outlineLevel="0" collapsed="false">
      <c r="A1" s="1065" t="s">
        <v>418</v>
      </c>
      <c r="B1" s="1065"/>
      <c r="C1" s="1065"/>
      <c r="D1" s="1065"/>
      <c r="E1" s="1065"/>
      <c r="F1" s="1065"/>
      <c r="G1" s="1065"/>
      <c r="H1" s="1065"/>
      <c r="I1" s="1065"/>
    </row>
    <row r="2" customFormat="false" ht="15" hidden="false" customHeight="true" outlineLevel="0" collapsed="false">
      <c r="A2" s="1065"/>
      <c r="B2" s="1065"/>
      <c r="C2" s="1065"/>
      <c r="D2" s="1065"/>
      <c r="E2" s="1065"/>
      <c r="F2" s="1065"/>
      <c r="G2" s="1065"/>
      <c r="H2" s="1065"/>
      <c r="I2" s="1065"/>
    </row>
    <row r="3" customFormat="false" ht="15" hidden="false" customHeight="true" outlineLevel="0" collapsed="false">
      <c r="A3" s="1065"/>
      <c r="B3" s="1065"/>
      <c r="C3" s="1065"/>
      <c r="D3" s="1065"/>
      <c r="E3" s="1065"/>
      <c r="F3" s="1065"/>
      <c r="G3" s="1065"/>
      <c r="H3" s="1065"/>
      <c r="I3" s="1065"/>
    </row>
    <row r="4" customFormat="false" ht="17.25" hidden="false" customHeight="true" outlineLevel="0" collapsed="false">
      <c r="A4" s="1065"/>
      <c r="B4" s="1065"/>
      <c r="C4" s="1065"/>
      <c r="D4" s="1065"/>
      <c r="E4" s="1065"/>
      <c r="F4" s="1065"/>
      <c r="G4" s="1065"/>
      <c r="H4" s="1065"/>
      <c r="I4" s="1065"/>
    </row>
    <row r="5" customFormat="false" ht="15" hidden="false" customHeight="true" outlineLevel="0" collapsed="false">
      <c r="A5" s="1066" t="s">
        <v>419</v>
      </c>
      <c r="B5" s="1066"/>
      <c r="C5" s="1066"/>
      <c r="D5" s="1066"/>
      <c r="E5" s="1066"/>
      <c r="F5" s="1066"/>
      <c r="G5" s="1066"/>
      <c r="H5" s="1066"/>
      <c r="I5" s="1066"/>
    </row>
    <row r="6" customFormat="false" ht="15" hidden="false" customHeight="true" outlineLevel="0" collapsed="false">
      <c r="A6" s="1066"/>
      <c r="B6" s="1066"/>
      <c r="C6" s="1066"/>
      <c r="D6" s="1066"/>
      <c r="E6" s="1066"/>
      <c r="F6" s="1066"/>
      <c r="G6" s="1066"/>
      <c r="H6" s="1066"/>
      <c r="I6" s="1066"/>
    </row>
    <row r="7" customFormat="false" ht="23.25" hidden="false" customHeight="true" outlineLevel="0" collapsed="false">
      <c r="A7" s="1066"/>
      <c r="B7" s="1066"/>
      <c r="C7" s="1066"/>
      <c r="D7" s="1066"/>
      <c r="E7" s="1066"/>
      <c r="F7" s="1066"/>
      <c r="G7" s="1066"/>
      <c r="H7" s="1066"/>
      <c r="I7" s="1066"/>
    </row>
    <row r="8" customFormat="false" ht="15" hidden="false" customHeight="true" outlineLevel="0" collapsed="false">
      <c r="A8" s="1067" t="s">
        <v>413</v>
      </c>
    </row>
    <row r="10" customFormat="false" ht="15" hidden="false" customHeight="true" outlineLevel="0" collapsed="false">
      <c r="D10" s="1068" t="s">
        <v>414</v>
      </c>
      <c r="E10" s="1068"/>
      <c r="F10" s="1068"/>
      <c r="G10" s="1068"/>
      <c r="H10" s="1068"/>
      <c r="I10" s="1068"/>
    </row>
    <row r="11" customFormat="false" ht="15" hidden="false" customHeight="true" outlineLevel="0" collapsed="false">
      <c r="D11" s="1069" t="s">
        <v>106</v>
      </c>
      <c r="E11" s="441" t="s">
        <v>420</v>
      </c>
      <c r="F11" s="441"/>
      <c r="G11" s="441"/>
      <c r="H11" s="441"/>
      <c r="I11" s="441"/>
    </row>
    <row r="12" customFormat="false" ht="15" hidden="false" customHeight="true" outlineLevel="0" collapsed="false">
      <c r="D12" s="8"/>
      <c r="E12" s="1070" t="s">
        <v>421</v>
      </c>
      <c r="F12" s="1071" t="s">
        <v>36</v>
      </c>
      <c r="G12" s="1071" t="s">
        <v>37</v>
      </c>
      <c r="H12" s="1071" t="s">
        <v>38</v>
      </c>
      <c r="I12" s="1072" t="s">
        <v>39</v>
      </c>
    </row>
    <row r="13" customFormat="false" ht="15" hidden="false" customHeight="true" outlineLevel="0" collapsed="false">
      <c r="A13" s="1073" t="s">
        <v>101</v>
      </c>
      <c r="B13" s="1074" t="s">
        <v>417</v>
      </c>
      <c r="C13" s="1074"/>
      <c r="D13" s="1075" t="n">
        <v>52589</v>
      </c>
      <c r="E13" s="1076" t="n">
        <v>10416</v>
      </c>
      <c r="F13" s="1077" t="n">
        <v>15821</v>
      </c>
      <c r="G13" s="1077" t="n">
        <v>10124</v>
      </c>
      <c r="H13" s="1077" t="n">
        <v>13558</v>
      </c>
      <c r="I13" s="1078" t="n">
        <v>2670</v>
      </c>
      <c r="J13" s="710"/>
    </row>
    <row r="14" customFormat="false" ht="15" hidden="false" customHeight="true" outlineLevel="0" collapsed="false">
      <c r="A14" s="1079" t="n">
        <v>2008</v>
      </c>
      <c r="B14" s="1080" t="s">
        <v>347</v>
      </c>
      <c r="C14" s="1080"/>
      <c r="D14" s="1081" t="n">
        <v>100</v>
      </c>
      <c r="E14" s="1082" t="n">
        <f aca="false">E13/$D13*100</f>
        <v>19.8064233965278</v>
      </c>
      <c r="F14" s="1083" t="n">
        <f aca="false">F13/$D13*100</f>
        <v>30.0842381486623</v>
      </c>
      <c r="G14" s="1083" t="n">
        <f aca="false">G13/$D13*100</f>
        <v>19.2511741999277</v>
      </c>
      <c r="H14" s="1083" t="n">
        <f aca="false">H13/$D13*100</f>
        <v>25.7810568750119</v>
      </c>
      <c r="I14" s="1084" t="n">
        <f aca="false">I13/$D13*100</f>
        <v>5.07710737987032</v>
      </c>
      <c r="J14" s="710"/>
    </row>
    <row r="15" customFormat="false" ht="15" hidden="false" customHeight="true" outlineLevel="0" collapsed="false">
      <c r="A15" s="1085" t="s">
        <v>101</v>
      </c>
      <c r="B15" s="1086" t="s">
        <v>417</v>
      </c>
      <c r="C15" s="1086"/>
      <c r="D15" s="1075" t="n">
        <v>63409</v>
      </c>
      <c r="E15" s="1076" t="n">
        <v>12995</v>
      </c>
      <c r="F15" s="1077" t="n">
        <v>19475</v>
      </c>
      <c r="G15" s="1077" t="n">
        <v>12275</v>
      </c>
      <c r="H15" s="1077" t="n">
        <v>14884</v>
      </c>
      <c r="I15" s="1078" t="n">
        <v>3780</v>
      </c>
      <c r="J15" s="710"/>
    </row>
    <row r="16" customFormat="false" ht="15" hidden="false" customHeight="true" outlineLevel="0" collapsed="false">
      <c r="A16" s="1079" t="n">
        <v>2009</v>
      </c>
      <c r="B16" s="1080" t="s">
        <v>347</v>
      </c>
      <c r="C16" s="1080"/>
      <c r="D16" s="1081" t="n">
        <v>100</v>
      </c>
      <c r="E16" s="1082" t="n">
        <f aca="false">E15/$D15*100</f>
        <v>20.4939361920232</v>
      </c>
      <c r="F16" s="1083" t="n">
        <f aca="false">F15/$D15*100</f>
        <v>30.7133056821587</v>
      </c>
      <c r="G16" s="1083" t="n">
        <f aca="false">G15/$D15*100</f>
        <v>19.3584506931193</v>
      </c>
      <c r="H16" s="1083" t="n">
        <f aca="false">H15/$D15*100</f>
        <v>23.4730085634531</v>
      </c>
      <c r="I16" s="1084" t="n">
        <f aca="false">I15/$D15*100</f>
        <v>5.96129886924569</v>
      </c>
      <c r="J16" s="710"/>
    </row>
    <row r="17" customFormat="false" ht="15" hidden="false" customHeight="true" outlineLevel="0" collapsed="false">
      <c r="A17" s="1085" t="s">
        <v>101</v>
      </c>
      <c r="B17" s="1086" t="s">
        <v>417</v>
      </c>
      <c r="C17" s="1086"/>
      <c r="D17" s="1075" t="n">
        <v>66257</v>
      </c>
      <c r="E17" s="1076" t="n">
        <v>13717</v>
      </c>
      <c r="F17" s="1077" t="n">
        <v>20319</v>
      </c>
      <c r="G17" s="1077" t="n">
        <v>12855</v>
      </c>
      <c r="H17" s="1077" t="n">
        <v>14443</v>
      </c>
      <c r="I17" s="1078" t="n">
        <v>4923</v>
      </c>
      <c r="J17" s="710"/>
    </row>
    <row r="18" customFormat="false" ht="15" hidden="false" customHeight="true" outlineLevel="0" collapsed="false">
      <c r="A18" s="1087" t="n">
        <v>2010</v>
      </c>
      <c r="B18" s="1088" t="s">
        <v>347</v>
      </c>
      <c r="C18" s="1088"/>
      <c r="D18" s="1089" t="n">
        <v>100</v>
      </c>
      <c r="E18" s="1090" t="n">
        <f aca="false">E17/$D17*100</f>
        <v>20.7027182033596</v>
      </c>
      <c r="F18" s="1091" t="n">
        <f aca="false">F17/$D17*100</f>
        <v>30.6669483979051</v>
      </c>
      <c r="G18" s="1091" t="n">
        <f aca="false">G17/$D17*100</f>
        <v>19.4017235914696</v>
      </c>
      <c r="H18" s="1091" t="n">
        <f aca="false">H17/$D17*100</f>
        <v>21.7984514843715</v>
      </c>
      <c r="I18" s="1092" t="n">
        <f aca="false">I17/$D17*100</f>
        <v>7.43015832289418</v>
      </c>
    </row>
    <row r="19" customFormat="false" ht="15" hidden="false" customHeight="true" outlineLevel="0" collapsed="false">
      <c r="A19" s="1093" t="s">
        <v>386</v>
      </c>
      <c r="B19" s="1094" t="s">
        <v>388</v>
      </c>
      <c r="C19" s="1095" t="s">
        <v>389</v>
      </c>
      <c r="D19" s="1096" t="n">
        <f aca="false">((D17-D15)/D15)*100</f>
        <v>4.49147597344226</v>
      </c>
      <c r="E19" s="1097" t="n">
        <f aca="false">((E17-E15)/E15)*100</f>
        <v>5.5559830704117</v>
      </c>
      <c r="F19" s="1098" t="n">
        <f aca="false">((F17-F15)/F15)*100</f>
        <v>4.33376123234917</v>
      </c>
      <c r="G19" s="1098" t="n">
        <f aca="false">((G17-G15)/G15)*100</f>
        <v>4.72505091649695</v>
      </c>
      <c r="H19" s="1098" t="n">
        <f aca="false">((H17-H15)/H15)*100</f>
        <v>-2.96291319537759</v>
      </c>
      <c r="I19" s="1099" t="n">
        <f aca="false">((I17-I15)/I15)*100</f>
        <v>30.2380952380952</v>
      </c>
    </row>
    <row r="20" customFormat="false" ht="15" hidden="false" customHeight="true" outlineLevel="0" collapsed="false">
      <c r="A20" s="1093"/>
      <c r="B20" s="1100" t="s">
        <v>388</v>
      </c>
      <c r="C20" s="1101" t="s">
        <v>390</v>
      </c>
      <c r="D20" s="1102" t="n">
        <f aca="false">((D17-D13)/D13)*100</f>
        <v>25.9902260929092</v>
      </c>
      <c r="E20" s="1103" t="n">
        <f aca="false">((E17-E13)/E13)*100</f>
        <v>31.6916282642089</v>
      </c>
      <c r="F20" s="1104" t="n">
        <f aca="false">((F17-F13)/F13)*100</f>
        <v>28.430566967954</v>
      </c>
      <c r="G20" s="1104" t="n">
        <f aca="false">((G17-G13)/G13)*100</f>
        <v>26.9755037534571</v>
      </c>
      <c r="H20" s="1104" t="n">
        <f aca="false">((H17-H13)/H13)*100</f>
        <v>6.52751143236466</v>
      </c>
      <c r="I20" s="1105" t="n">
        <f aca="false">((I17-I13)/I13)*100</f>
        <v>84.3820224719101</v>
      </c>
    </row>
    <row r="21" customFormat="false" ht="15" hidden="false" customHeight="true" outlineLevel="0" collapsed="false">
      <c r="A21" s="1093" t="s">
        <v>387</v>
      </c>
      <c r="B21" s="1093"/>
      <c r="C21" s="1093"/>
      <c r="D21" s="1106" t="n">
        <f aca="false">(SQRT(D17/D13)-1)*100</f>
        <v>12.2453678745404</v>
      </c>
      <c r="E21" s="1107" t="n">
        <f aca="false">(SQRT(E17/E13)-1)*100</f>
        <v>14.7569728880162</v>
      </c>
      <c r="F21" s="1108" t="n">
        <f aca="false">(SQRT(F17/F13)-1)*100</f>
        <v>13.3272107518552</v>
      </c>
      <c r="G21" s="1108" t="n">
        <f aca="false">(SQRT(G17/G13)-1)*100</f>
        <v>12.6834077197957</v>
      </c>
      <c r="H21" s="1108" t="n">
        <f aca="false">(SQRT(H17/H13)-1)*100</f>
        <v>3.21216567457765</v>
      </c>
      <c r="I21" s="1109" t="n">
        <f aca="false">(SQRT(I17/I13)-1)*100</f>
        <v>35.7873419991385</v>
      </c>
    </row>
    <row r="24" customFormat="false" ht="13.5" hidden="false" customHeight="true" outlineLevel="0" collapsed="false"/>
  </sheetData>
  <mergeCells count="12">
    <mergeCell ref="A1:I4"/>
    <mergeCell ref="A5:I7"/>
    <mergeCell ref="D10:I10"/>
    <mergeCell ref="E11:I11"/>
    <mergeCell ref="B13:C13"/>
    <mergeCell ref="B14:C14"/>
    <mergeCell ref="B15:C15"/>
    <mergeCell ref="B16:C16"/>
    <mergeCell ref="B17:C17"/>
    <mergeCell ref="B18:C18"/>
    <mergeCell ref="A19:A20"/>
    <mergeCell ref="A21:C2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882" width="12.28"/>
    <col collapsed="false" customWidth="true" hidden="false" outlineLevel="0" max="2" min="2" style="882" width="6.99"/>
    <col collapsed="false" customWidth="true" hidden="false" outlineLevel="0" max="3" min="3" style="882" width="7.85"/>
    <col collapsed="false" customWidth="true" hidden="false" outlineLevel="0" max="4" min="4" style="882" width="10.71"/>
    <col collapsed="false" customWidth="true" hidden="false" outlineLevel="0" max="9" min="5" style="882" width="11.7"/>
    <col collapsed="false" customWidth="false" hidden="false" outlineLevel="0" max="257" min="10" style="882" width="9.14"/>
  </cols>
  <sheetData>
    <row r="1" customFormat="false" ht="15" hidden="false" customHeight="true" outlineLevel="0" collapsed="false">
      <c r="A1" s="1008" t="s">
        <v>422</v>
      </c>
      <c r="B1" s="1008"/>
      <c r="C1" s="1008"/>
      <c r="D1" s="1008"/>
      <c r="E1" s="1008"/>
      <c r="F1" s="1008"/>
      <c r="G1" s="1008"/>
      <c r="H1" s="1008"/>
      <c r="I1" s="1008"/>
    </row>
    <row r="2" customFormat="false" ht="15" hidden="false" customHeight="true" outlineLevel="0" collapsed="false">
      <c r="A2" s="1008"/>
      <c r="B2" s="1008"/>
      <c r="C2" s="1008"/>
      <c r="D2" s="1008"/>
      <c r="E2" s="1008"/>
      <c r="F2" s="1008"/>
      <c r="G2" s="1008"/>
      <c r="H2" s="1008"/>
      <c r="I2" s="1008"/>
    </row>
    <row r="3" customFormat="false" ht="15" hidden="false" customHeight="true" outlineLevel="0" collapsed="false">
      <c r="A3" s="1008"/>
      <c r="B3" s="1008"/>
      <c r="C3" s="1008"/>
      <c r="D3" s="1008"/>
      <c r="E3" s="1008"/>
      <c r="F3" s="1008"/>
      <c r="G3" s="1008"/>
      <c r="H3" s="1008"/>
      <c r="I3" s="1008"/>
    </row>
    <row r="4" customFormat="false" ht="18" hidden="false" customHeight="true" outlineLevel="0" collapsed="false">
      <c r="A4" s="1008"/>
      <c r="B4" s="1008"/>
      <c r="C4" s="1008"/>
      <c r="D4" s="1008"/>
      <c r="E4" s="1008"/>
      <c r="F4" s="1008"/>
      <c r="G4" s="1008"/>
      <c r="H4" s="1008"/>
      <c r="I4" s="1008"/>
    </row>
    <row r="5" customFormat="false" ht="15" hidden="false" customHeight="true" outlineLevel="0" collapsed="false">
      <c r="A5" s="1009" t="s">
        <v>419</v>
      </c>
      <c r="B5" s="1009"/>
      <c r="C5" s="1009"/>
      <c r="D5" s="1009"/>
      <c r="E5" s="1009"/>
      <c r="F5" s="1009"/>
      <c r="G5" s="1009"/>
      <c r="H5" s="1009"/>
      <c r="I5" s="1009"/>
    </row>
    <row r="6" customFormat="false" ht="15" hidden="false" customHeight="true" outlineLevel="0" collapsed="false">
      <c r="A6" s="1009"/>
      <c r="B6" s="1009"/>
      <c r="C6" s="1009"/>
      <c r="D6" s="1009"/>
      <c r="E6" s="1009"/>
      <c r="F6" s="1009"/>
      <c r="G6" s="1009"/>
      <c r="H6" s="1009"/>
      <c r="I6" s="1009"/>
    </row>
    <row r="7" customFormat="false" ht="12" hidden="false" customHeight="true" outlineLevel="0" collapsed="false">
      <c r="A7" s="1009"/>
      <c r="B7" s="1009"/>
      <c r="C7" s="1009"/>
      <c r="D7" s="1009"/>
      <c r="E7" s="1009"/>
      <c r="F7" s="1009"/>
      <c r="G7" s="1009"/>
      <c r="H7" s="1009"/>
      <c r="I7" s="1009"/>
    </row>
    <row r="8" customFormat="false" ht="15" hidden="false" customHeight="true" outlineLevel="0" collapsed="false">
      <c r="A8" s="1010" t="s">
        <v>413</v>
      </c>
      <c r="B8" s="1110"/>
      <c r="C8" s="1110"/>
      <c r="D8" s="1110"/>
      <c r="E8" s="1110"/>
      <c r="F8" s="1110"/>
      <c r="G8" s="1110"/>
      <c r="H8" s="1110"/>
      <c r="I8" s="1110"/>
    </row>
    <row r="9" customFormat="false" ht="12" hidden="false" customHeight="true" outlineLevel="0" collapsed="false">
      <c r="A9" s="1110"/>
      <c r="B9" s="1110"/>
      <c r="C9" s="1110"/>
      <c r="D9" s="1110"/>
      <c r="E9" s="1110"/>
      <c r="F9" s="1110"/>
      <c r="G9" s="1110"/>
      <c r="H9" s="1110"/>
      <c r="I9" s="1110"/>
    </row>
    <row r="10" customFormat="false" ht="15" hidden="false" customHeight="true" outlineLevel="0" collapsed="false">
      <c r="D10" s="1111" t="s">
        <v>414</v>
      </c>
      <c r="E10" s="1111"/>
      <c r="F10" s="1111"/>
      <c r="G10" s="1111"/>
      <c r="H10" s="1111"/>
      <c r="I10" s="1111"/>
    </row>
    <row r="11" customFormat="false" ht="15" hidden="false" customHeight="true" outlineLevel="0" collapsed="false">
      <c r="D11" s="1112" t="s">
        <v>106</v>
      </c>
      <c r="E11" s="1113" t="s">
        <v>423</v>
      </c>
      <c r="F11" s="1113"/>
      <c r="G11" s="1113"/>
      <c r="H11" s="1113"/>
      <c r="I11" s="1113"/>
    </row>
    <row r="12" customFormat="false" ht="15" hidden="false" customHeight="true" outlineLevel="0" collapsed="false">
      <c r="D12" s="1114"/>
      <c r="E12" s="1115" t="s">
        <v>424</v>
      </c>
      <c r="F12" s="1116" t="s">
        <v>425</v>
      </c>
      <c r="G12" s="1116" t="s">
        <v>426</v>
      </c>
      <c r="H12" s="1116" t="s">
        <v>427</v>
      </c>
      <c r="I12" s="1117" t="s">
        <v>428</v>
      </c>
    </row>
    <row r="13" customFormat="false" ht="15" hidden="false" customHeight="true" outlineLevel="0" collapsed="false">
      <c r="D13" s="1114"/>
      <c r="E13" s="1115"/>
      <c r="F13" s="1116"/>
      <c r="G13" s="1116"/>
      <c r="H13" s="1116"/>
      <c r="I13" s="1117"/>
    </row>
    <row r="14" customFormat="false" ht="15" hidden="false" customHeight="true" outlineLevel="0" collapsed="false">
      <c r="D14" s="1114"/>
      <c r="E14" s="1115"/>
      <c r="F14" s="1116"/>
      <c r="G14" s="1116"/>
      <c r="H14" s="1116"/>
      <c r="I14" s="1117"/>
    </row>
    <row r="15" customFormat="false" ht="15" hidden="false" customHeight="true" outlineLevel="0" collapsed="false">
      <c r="A15" s="1018" t="s">
        <v>101</v>
      </c>
      <c r="B15" s="1019" t="s">
        <v>417</v>
      </c>
      <c r="C15" s="1019"/>
      <c r="D15" s="1118" t="n">
        <v>52589</v>
      </c>
      <c r="E15" s="1033" t="n">
        <v>15193</v>
      </c>
      <c r="F15" s="1034" t="n">
        <v>11337</v>
      </c>
      <c r="G15" s="1034" t="n">
        <v>7501</v>
      </c>
      <c r="H15" s="1034" t="n">
        <v>12835</v>
      </c>
      <c r="I15" s="1035" t="n">
        <v>5723</v>
      </c>
    </row>
    <row r="16" customFormat="false" ht="15" hidden="false" customHeight="true" outlineLevel="0" collapsed="false">
      <c r="A16" s="1024" t="n">
        <v>2008</v>
      </c>
      <c r="B16" s="1025" t="s">
        <v>347</v>
      </c>
      <c r="C16" s="1025"/>
      <c r="D16" s="1119" t="n">
        <v>100</v>
      </c>
      <c r="E16" s="1027" t="n">
        <f aca="false">E15/$D15*100</f>
        <v>28.8900720683033</v>
      </c>
      <c r="F16" s="1028" t="n">
        <f aca="false">F15/$D15*100</f>
        <v>21.5577402118314</v>
      </c>
      <c r="G16" s="1028" t="n">
        <f aca="false">G15/$D15*100</f>
        <v>14.2634391222499</v>
      </c>
      <c r="H16" s="1028" t="n">
        <f aca="false">H15/$D15*100</f>
        <v>24.4062446519234</v>
      </c>
      <c r="I16" s="1029" t="n">
        <f aca="false">I15/$D15*100</f>
        <v>10.8825039456921</v>
      </c>
    </row>
    <row r="17" customFormat="false" ht="15" hidden="false" customHeight="true" outlineLevel="0" collapsed="false">
      <c r="A17" s="1120" t="s">
        <v>101</v>
      </c>
      <c r="B17" s="1031" t="s">
        <v>417</v>
      </c>
      <c r="C17" s="1031"/>
      <c r="D17" s="1121" t="n">
        <v>63409</v>
      </c>
      <c r="E17" s="1038" t="n">
        <v>17377</v>
      </c>
      <c r="F17" s="1039" t="n">
        <v>13634</v>
      </c>
      <c r="G17" s="1039" t="n">
        <v>9691</v>
      </c>
      <c r="H17" s="1039" t="n">
        <v>14989</v>
      </c>
      <c r="I17" s="1040" t="n">
        <v>7718</v>
      </c>
    </row>
    <row r="18" customFormat="false" ht="15" hidden="false" customHeight="true" outlineLevel="0" collapsed="false">
      <c r="A18" s="1024" t="n">
        <v>2009</v>
      </c>
      <c r="B18" s="1025" t="s">
        <v>347</v>
      </c>
      <c r="C18" s="1025"/>
      <c r="D18" s="1119" t="n">
        <v>100</v>
      </c>
      <c r="E18" s="1027" t="n">
        <f aca="false">E17/$D17*100</f>
        <v>27.404627103408</v>
      </c>
      <c r="F18" s="1028" t="n">
        <f aca="false">F17/$D17*100</f>
        <v>21.5016795723005</v>
      </c>
      <c r="G18" s="1028" t="n">
        <f aca="false">G17/$D17*100</f>
        <v>15.2833194026085</v>
      </c>
      <c r="H18" s="1028" t="n">
        <f aca="false">H17/$D17*100</f>
        <v>23.63860019871</v>
      </c>
      <c r="I18" s="1029" t="n">
        <f aca="false">I17/$D17*100</f>
        <v>12.1717737229731</v>
      </c>
    </row>
    <row r="19" customFormat="false" ht="15" hidden="false" customHeight="true" outlineLevel="0" collapsed="false">
      <c r="A19" s="1030" t="s">
        <v>101</v>
      </c>
      <c r="B19" s="1036" t="s">
        <v>417</v>
      </c>
      <c r="C19" s="1036"/>
      <c r="D19" s="1121" t="n">
        <v>66257</v>
      </c>
      <c r="E19" s="1038" t="n">
        <v>17687</v>
      </c>
      <c r="F19" s="1039" t="n">
        <v>14000</v>
      </c>
      <c r="G19" s="1039" t="n">
        <v>10296</v>
      </c>
      <c r="H19" s="1039" t="n">
        <v>15518</v>
      </c>
      <c r="I19" s="1040" t="n">
        <v>8756</v>
      </c>
    </row>
    <row r="20" customFormat="false" ht="15" hidden="false" customHeight="true" outlineLevel="0" collapsed="false">
      <c r="A20" s="1122" t="n">
        <v>2010</v>
      </c>
      <c r="B20" s="1041" t="s">
        <v>347</v>
      </c>
      <c r="C20" s="1041"/>
      <c r="D20" s="1123" t="n">
        <v>100</v>
      </c>
      <c r="E20" s="1043" t="n">
        <f aca="false">E19/$D19*100</f>
        <v>26.6945379356144</v>
      </c>
      <c r="F20" s="1044" t="n">
        <f aca="false">F19/$D19*100</f>
        <v>21.1298428845254</v>
      </c>
      <c r="G20" s="1044" t="n">
        <f aca="false">G19/$D19*100</f>
        <v>15.5394901670767</v>
      </c>
      <c r="H20" s="1044" t="n">
        <f aca="false">H19/$D19*100</f>
        <v>23.4209215630047</v>
      </c>
      <c r="I20" s="1045" t="n">
        <f aca="false">I19/$D19*100</f>
        <v>13.2152074497789</v>
      </c>
    </row>
    <row r="21" customFormat="false" ht="15" hidden="false" customHeight="true" outlineLevel="0" collapsed="false">
      <c r="A21" s="1046" t="s">
        <v>386</v>
      </c>
      <c r="B21" s="1047" t="s">
        <v>388</v>
      </c>
      <c r="C21" s="1048" t="s">
        <v>389</v>
      </c>
      <c r="D21" s="1124" t="n">
        <f aca="false">((D19-D17)/D17)*100</f>
        <v>4.49147597344226</v>
      </c>
      <c r="E21" s="1050" t="n">
        <f aca="false">((E19-E17)/E17)*100</f>
        <v>1.78396731311504</v>
      </c>
      <c r="F21" s="1051" t="n">
        <f aca="false">((F19-F17)/F17)*100</f>
        <v>2.68446530731994</v>
      </c>
      <c r="G21" s="1051" t="n">
        <f aca="false">((G19-G17)/G17)*100</f>
        <v>6.24290578887628</v>
      </c>
      <c r="H21" s="1051" t="n">
        <f aca="false">((H19-H17)/H17)*100</f>
        <v>3.52925478684369</v>
      </c>
      <c r="I21" s="1052" t="n">
        <f aca="false">((I19-I17)/I17)*100</f>
        <v>13.4490800725577</v>
      </c>
    </row>
    <row r="22" customFormat="false" ht="15" hidden="false" customHeight="true" outlineLevel="0" collapsed="false">
      <c r="A22" s="1046"/>
      <c r="B22" s="1125" t="s">
        <v>388</v>
      </c>
      <c r="C22" s="1126" t="s">
        <v>390</v>
      </c>
      <c r="D22" s="1127" t="n">
        <f aca="false">((D19-D15)/D15)*100</f>
        <v>25.9902260929092</v>
      </c>
      <c r="E22" s="1128" t="n">
        <f aca="false">((E19-E15)/E15)*100</f>
        <v>16.4154544856184</v>
      </c>
      <c r="F22" s="1129" t="n">
        <f aca="false">((F19-F15)/F15)*100</f>
        <v>23.4894592925818</v>
      </c>
      <c r="G22" s="1129" t="n">
        <f aca="false">((G19-G15)/G15)*100</f>
        <v>37.261698440208</v>
      </c>
      <c r="H22" s="1129" t="n">
        <f aca="false">((H19-H15)/H15)*100</f>
        <v>20.9037787300351</v>
      </c>
      <c r="I22" s="1130" t="n">
        <f aca="false">((I19-I15)/I15)*100</f>
        <v>52.9966800629041</v>
      </c>
    </row>
    <row r="23" customFormat="false" ht="15" hidden="false" customHeight="true" outlineLevel="0" collapsed="false">
      <c r="A23" s="1046" t="s">
        <v>387</v>
      </c>
      <c r="B23" s="1046"/>
      <c r="C23" s="1046"/>
      <c r="D23" s="1131" t="n">
        <f aca="false">(SQRT(D19/D15)-1)*100</f>
        <v>12.2453678745404</v>
      </c>
      <c r="E23" s="1061" t="n">
        <f aca="false">(SQRT(E19/E15)-1)*100</f>
        <v>7.89599366316545</v>
      </c>
      <c r="F23" s="1062" t="n">
        <f aca="false">(SQRT(F19/F15)-1)*100</f>
        <v>11.125811264792</v>
      </c>
      <c r="G23" s="1062" t="n">
        <f aca="false">(SQRT(G19/G15)-1)*100</f>
        <v>17.1587378048296</v>
      </c>
      <c r="H23" s="1062" t="n">
        <f aca="false">(SQRT(H19/H15)-1)*100</f>
        <v>9.95625436055698</v>
      </c>
      <c r="I23" s="1063" t="n">
        <f aca="false">(SQRT(I19/I15)-1)*100</f>
        <v>23.6918267562187</v>
      </c>
    </row>
  </sheetData>
  <mergeCells count="17">
    <mergeCell ref="A1:I4"/>
    <mergeCell ref="A5:I7"/>
    <mergeCell ref="D10:I10"/>
    <mergeCell ref="E11:I11"/>
    <mergeCell ref="E12:E14"/>
    <mergeCell ref="F12:F14"/>
    <mergeCell ref="G12:G14"/>
    <mergeCell ref="H12:H14"/>
    <mergeCell ref="I12:I14"/>
    <mergeCell ref="B15:C15"/>
    <mergeCell ref="B16:C16"/>
    <mergeCell ref="B17:C17"/>
    <mergeCell ref="B18:C18"/>
    <mergeCell ref="B19:C19"/>
    <mergeCell ref="B20:C20"/>
    <mergeCell ref="A21:A22"/>
    <mergeCell ref="A23:C2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132" width="3.85"/>
    <col collapsed="false" customWidth="true" hidden="false" outlineLevel="0" max="2" min="2" style="1132" width="3.56"/>
    <col collapsed="false" customWidth="true" hidden="false" outlineLevel="0" max="3" min="3" style="1132" width="37.41"/>
    <col collapsed="false" customWidth="true" hidden="false" outlineLevel="0" max="7" min="4" style="1132" width="10.71"/>
    <col collapsed="false" customWidth="false" hidden="false" outlineLevel="0" max="257" min="8" style="1132" width="9.14"/>
  </cols>
  <sheetData>
    <row r="1" customFormat="false" ht="20.25" hidden="false" customHeight="true" outlineLevel="0" collapsed="false">
      <c r="A1" s="1133" t="s">
        <v>429</v>
      </c>
      <c r="B1" s="1133"/>
      <c r="C1" s="1133"/>
      <c r="D1" s="1133"/>
      <c r="E1" s="1133"/>
      <c r="F1" s="1133"/>
      <c r="G1" s="1133"/>
    </row>
    <row r="2" customFormat="false" ht="15" hidden="false" customHeight="true" outlineLevel="0" collapsed="false">
      <c r="A2" s="1133"/>
      <c r="B2" s="1133"/>
      <c r="C2" s="1133"/>
      <c r="D2" s="1133"/>
      <c r="E2" s="1133"/>
      <c r="F2" s="1133"/>
      <c r="G2" s="1133"/>
    </row>
    <row r="3" customFormat="false" ht="15" hidden="false" customHeight="true" outlineLevel="0" collapsed="false">
      <c r="A3" s="1133"/>
      <c r="B3" s="1133"/>
      <c r="C3" s="1133"/>
      <c r="D3" s="1133"/>
      <c r="E3" s="1133"/>
      <c r="F3" s="1133"/>
      <c r="G3" s="1133"/>
    </row>
    <row r="4" customFormat="false" ht="15" hidden="false" customHeight="true" outlineLevel="0" collapsed="false">
      <c r="A4" s="1133"/>
      <c r="B4" s="1133"/>
      <c r="C4" s="1133"/>
      <c r="D4" s="1133"/>
      <c r="E4" s="1133"/>
      <c r="F4" s="1133"/>
      <c r="G4" s="1133"/>
    </row>
    <row r="5" customFormat="false" ht="15" hidden="false" customHeight="true" outlineLevel="0" collapsed="false">
      <c r="A5" s="1133"/>
      <c r="B5" s="1133"/>
      <c r="C5" s="1133"/>
      <c r="D5" s="1133"/>
      <c r="E5" s="1133"/>
      <c r="F5" s="1133"/>
      <c r="G5" s="1133"/>
    </row>
    <row r="6" customFormat="false" ht="15" hidden="false" customHeight="true" outlineLevel="0" collapsed="false">
      <c r="A6" s="1133"/>
      <c r="B6" s="1133"/>
      <c r="C6" s="1133"/>
      <c r="D6" s="1133"/>
      <c r="E6" s="1133"/>
      <c r="F6" s="1133"/>
      <c r="G6" s="1133"/>
    </row>
    <row r="7" customFormat="false" ht="15" hidden="false" customHeight="true" outlineLevel="0" collapsed="false">
      <c r="A7" s="1133"/>
      <c r="B7" s="1133"/>
      <c r="C7" s="1133"/>
      <c r="D7" s="1133"/>
      <c r="E7" s="1133"/>
      <c r="F7" s="1133"/>
      <c r="G7" s="1133"/>
    </row>
    <row r="8" customFormat="false" ht="15" hidden="false" customHeight="true" outlineLevel="0" collapsed="false">
      <c r="A8" s="1134"/>
      <c r="B8" s="1134"/>
      <c r="C8" s="1135" t="s">
        <v>321</v>
      </c>
      <c r="D8" s="1136" t="s">
        <v>430</v>
      </c>
      <c r="E8" s="1136"/>
      <c r="F8" s="1136"/>
      <c r="G8" s="1137" t="s">
        <v>106</v>
      </c>
    </row>
    <row r="9" customFormat="false" ht="15" hidden="false" customHeight="true" outlineLevel="0" collapsed="false">
      <c r="A9" s="1134"/>
      <c r="B9" s="1134"/>
      <c r="C9" s="1135"/>
      <c r="D9" s="1136" t="s">
        <v>431</v>
      </c>
      <c r="E9" s="1136"/>
      <c r="F9" s="1136"/>
      <c r="G9" s="1137"/>
    </row>
    <row r="10" customFormat="false" ht="15" hidden="false" customHeight="true" outlineLevel="0" collapsed="false">
      <c r="A10" s="1134"/>
      <c r="B10" s="1134"/>
      <c r="C10" s="1135"/>
      <c r="D10" s="1138" t="s">
        <v>432</v>
      </c>
      <c r="E10" s="1139" t="s">
        <v>433</v>
      </c>
      <c r="F10" s="1140" t="s">
        <v>434</v>
      </c>
      <c r="G10" s="1137"/>
    </row>
    <row r="11" customFormat="false" ht="15" hidden="false" customHeight="true" outlineLevel="0" collapsed="false">
      <c r="A11" s="1141" t="s">
        <v>435</v>
      </c>
      <c r="B11" s="1142" t="n">
        <v>2008</v>
      </c>
      <c r="C11" s="1143" t="s">
        <v>428</v>
      </c>
      <c r="D11" s="1144" t="n">
        <v>0.664670658682635</v>
      </c>
      <c r="E11" s="1145" t="n">
        <v>0.68598615916955</v>
      </c>
      <c r="F11" s="1146" t="n">
        <v>0.666344294003869</v>
      </c>
      <c r="G11" s="996" t="n">
        <v>0.667950513538749</v>
      </c>
    </row>
    <row r="12" customFormat="false" ht="15" hidden="false" customHeight="true" outlineLevel="0" collapsed="false">
      <c r="A12" s="1141"/>
      <c r="B12" s="1142"/>
      <c r="C12" s="1147" t="s">
        <v>436</v>
      </c>
      <c r="D12" s="999" t="n">
        <v>0.577559834443045</v>
      </c>
      <c r="E12" s="1148" t="n">
        <v>0.639375</v>
      </c>
      <c r="F12" s="1149" t="n">
        <v>0.675216316440049</v>
      </c>
      <c r="G12" s="1150" t="n">
        <v>0.61748292119696</v>
      </c>
    </row>
    <row r="13" customFormat="false" ht="15" hidden="false" customHeight="true" outlineLevel="0" collapsed="false">
      <c r="A13" s="1141"/>
      <c r="B13" s="1151" t="s">
        <v>101</v>
      </c>
      <c r="C13" s="1147" t="s">
        <v>426</v>
      </c>
      <c r="D13" s="999" t="n">
        <v>0.666666666666667</v>
      </c>
      <c r="E13" s="1148" t="n">
        <v>0.730148048452221</v>
      </c>
      <c r="F13" s="1149" t="n">
        <v>0.781456953642384</v>
      </c>
      <c r="G13" s="1150" t="n">
        <v>0.704848712647999</v>
      </c>
    </row>
    <row r="14" customFormat="false" ht="15" hidden="false" customHeight="true" outlineLevel="0" collapsed="false">
      <c r="A14" s="1141"/>
      <c r="B14" s="1151"/>
      <c r="C14" s="1147" t="s">
        <v>425</v>
      </c>
      <c r="D14" s="999" t="n">
        <v>0.399796222274473</v>
      </c>
      <c r="E14" s="1148" t="n">
        <v>0.445470426753182</v>
      </c>
      <c r="F14" s="1149" t="n">
        <v>0.497986126650257</v>
      </c>
      <c r="G14" s="1150" t="n">
        <v>0.441059757236228</v>
      </c>
    </row>
    <row r="15" customFormat="false" ht="15" hidden="false" customHeight="true" outlineLevel="0" collapsed="false">
      <c r="A15" s="1141"/>
      <c r="B15" s="1151"/>
      <c r="C15" s="1152" t="s">
        <v>437</v>
      </c>
      <c r="D15" s="1153" t="n">
        <v>0.407326510234648</v>
      </c>
      <c r="E15" s="1154" t="n">
        <v>0.463970746397075</v>
      </c>
      <c r="F15" s="1155" t="n">
        <v>0.507801529099704</v>
      </c>
      <c r="G15" s="1156" t="n">
        <v>0.453644262637724</v>
      </c>
    </row>
    <row r="16" customFormat="false" ht="15" hidden="false" customHeight="true" outlineLevel="0" collapsed="false">
      <c r="A16" s="1141"/>
      <c r="B16" s="1151"/>
      <c r="C16" s="1157" t="s">
        <v>106</v>
      </c>
      <c r="D16" s="1158" t="n">
        <v>0.500996536310687</v>
      </c>
      <c r="E16" s="1159" t="n">
        <v>0.542557594150917</v>
      </c>
      <c r="F16" s="1160" t="n">
        <v>0.57042466832253</v>
      </c>
      <c r="G16" s="1161" t="n">
        <v>0.530179149317983</v>
      </c>
    </row>
    <row r="17" customFormat="false" ht="15" hidden="false" customHeight="true" outlineLevel="0" collapsed="false">
      <c r="A17" s="1141"/>
      <c r="B17" s="1142" t="n">
        <v>2009</v>
      </c>
      <c r="C17" s="1143" t="s">
        <v>428</v>
      </c>
      <c r="D17" s="1144" t="n">
        <v>0.658268560707585</v>
      </c>
      <c r="E17" s="1145" t="n">
        <v>0.633416458852868</v>
      </c>
      <c r="F17" s="1146" t="n">
        <v>0.664935064935065</v>
      </c>
      <c r="G17" s="1162" t="n">
        <v>0.655345164303303</v>
      </c>
      <c r="H17" s="1163"/>
      <c r="I17" s="1163" t="n">
        <v>7462</v>
      </c>
      <c r="J17" s="1163" t="n">
        <v>2005</v>
      </c>
      <c r="K17" s="1163" t="n">
        <v>2310</v>
      </c>
      <c r="L17" s="1164" t="n">
        <f aca="false">SUM(I17:K17)</f>
        <v>11777</v>
      </c>
    </row>
    <row r="18" customFormat="false" ht="15" hidden="false" customHeight="true" outlineLevel="0" collapsed="false">
      <c r="A18" s="1141"/>
      <c r="B18" s="1142"/>
      <c r="C18" s="1147" t="s">
        <v>436</v>
      </c>
      <c r="D18" s="999" t="n">
        <v>0.528056865559429</v>
      </c>
      <c r="E18" s="1148" t="n">
        <v>0.564015083497935</v>
      </c>
      <c r="F18" s="1149" t="n">
        <v>0.647400659651327</v>
      </c>
      <c r="G18" s="1150" t="n">
        <v>0.56419618323484</v>
      </c>
      <c r="H18" s="1163"/>
      <c r="I18" s="1163" t="n">
        <v>14631</v>
      </c>
      <c r="J18" s="1163" t="n">
        <v>5569</v>
      </c>
      <c r="K18" s="1163" t="n">
        <v>6367</v>
      </c>
      <c r="L18" s="1164" t="n">
        <f aca="false">SUM(I18:K18)</f>
        <v>26567</v>
      </c>
    </row>
    <row r="19" customFormat="false" ht="15" hidden="false" customHeight="true" outlineLevel="0" collapsed="false">
      <c r="A19" s="1141"/>
      <c r="B19" s="1151" t="s">
        <v>101</v>
      </c>
      <c r="C19" s="1147" t="s">
        <v>426</v>
      </c>
      <c r="D19" s="999" t="n">
        <v>0.627233584499462</v>
      </c>
      <c r="E19" s="1148" t="n">
        <v>0.651633522727273</v>
      </c>
      <c r="F19" s="1149" t="n">
        <v>0.742136064374543</v>
      </c>
      <c r="G19" s="1150" t="n">
        <v>0.653032345013477</v>
      </c>
      <c r="H19" s="1163"/>
      <c r="I19" s="1163" t="n">
        <v>9290</v>
      </c>
      <c r="J19" s="1163" t="n">
        <v>2816</v>
      </c>
      <c r="K19" s="1163" t="n">
        <v>2734</v>
      </c>
      <c r="L19" s="1164" t="n">
        <f aca="false">SUM(I19:K19)</f>
        <v>14840</v>
      </c>
    </row>
    <row r="20" customFormat="false" ht="15" hidden="false" customHeight="true" outlineLevel="0" collapsed="false">
      <c r="A20" s="1141"/>
      <c r="B20" s="1151"/>
      <c r="C20" s="1147" t="s">
        <v>425</v>
      </c>
      <c r="D20" s="999" t="n">
        <v>0.383949461862424</v>
      </c>
      <c r="E20" s="1148" t="n">
        <v>0.394278283485046</v>
      </c>
      <c r="F20" s="1149" t="n">
        <v>0.4703552708212</v>
      </c>
      <c r="G20" s="1150" t="n">
        <v>0.40855832908813</v>
      </c>
      <c r="H20" s="1163"/>
      <c r="I20" s="1163" t="n">
        <v>17096</v>
      </c>
      <c r="J20" s="1163" t="n">
        <v>7690</v>
      </c>
      <c r="K20" s="1163" t="n">
        <v>8585</v>
      </c>
      <c r="L20" s="1164" t="n">
        <f aca="false">SUM(I20:K20)</f>
        <v>33371</v>
      </c>
    </row>
    <row r="21" customFormat="false" ht="15" hidden="false" customHeight="true" outlineLevel="0" collapsed="false">
      <c r="A21" s="1141"/>
      <c r="B21" s="1151"/>
      <c r="C21" s="1152" t="s">
        <v>437</v>
      </c>
      <c r="D21" s="1153" t="n">
        <v>0.383562977749647</v>
      </c>
      <c r="E21" s="1154" t="n">
        <v>0.423089326023863</v>
      </c>
      <c r="F21" s="1155" t="n">
        <v>0.475145199863341</v>
      </c>
      <c r="G21" s="1156" t="n">
        <v>0.418219013237064</v>
      </c>
      <c r="H21" s="1163"/>
      <c r="I21" s="1163" t="n">
        <f aca="false">20539</f>
        <v>20539</v>
      </c>
      <c r="J21" s="1163" t="n">
        <v>9303</v>
      </c>
      <c r="K21" s="1163" t="n">
        <v>11708</v>
      </c>
      <c r="L21" s="1164" t="n">
        <f aca="false">SUM(I21:K21)</f>
        <v>41550</v>
      </c>
    </row>
    <row r="22" customFormat="false" ht="15" hidden="false" customHeight="true" outlineLevel="0" collapsed="false">
      <c r="A22" s="1141"/>
      <c r="B22" s="1151"/>
      <c r="C22" s="1157" t="s">
        <v>106</v>
      </c>
      <c r="D22" s="1158" t="n">
        <v>0.476788663826828</v>
      </c>
      <c r="E22" s="1159" t="n">
        <v>0.482562173611365</v>
      </c>
      <c r="F22" s="1165" t="n">
        <v>0.545293969215241</v>
      </c>
      <c r="G22" s="1161" t="n">
        <v>0.49497677686273</v>
      </c>
      <c r="H22" s="1163"/>
      <c r="I22" s="1163" t="n">
        <f aca="false">SUM(I17:I21)</f>
        <v>69018</v>
      </c>
      <c r="J22" s="1163" t="n">
        <f aca="false">SUM(J17:J21)</f>
        <v>27383</v>
      </c>
      <c r="K22" s="1163" t="n">
        <f aca="false">SUM(K17:K21)</f>
        <v>31704</v>
      </c>
      <c r="L22" s="1164" t="n">
        <f aca="false">SUM(I22:K22)</f>
        <v>128105</v>
      </c>
    </row>
    <row r="23" customFormat="false" ht="15" hidden="false" customHeight="true" outlineLevel="0" collapsed="false">
      <c r="A23" s="1141"/>
      <c r="B23" s="1142" t="n">
        <v>2010</v>
      </c>
      <c r="C23" s="1143" t="s">
        <v>428</v>
      </c>
      <c r="D23" s="1144" t="n">
        <f aca="false">I23/I17</f>
        <v>0.708255159474672</v>
      </c>
      <c r="E23" s="1145" t="n">
        <f aca="false">J23/J17</f>
        <v>0.782044887780549</v>
      </c>
      <c r="F23" s="1166" t="n">
        <f aca="false">K23/K17</f>
        <v>0.823809523809524</v>
      </c>
      <c r="G23" s="1167" t="n">
        <f aca="false">L23/L17</f>
        <v>0.743483060202089</v>
      </c>
      <c r="H23" s="1132" t="s">
        <v>6</v>
      </c>
      <c r="I23" s="1168" t="n">
        <v>5285</v>
      </c>
      <c r="J23" s="1168" t="n">
        <v>1568</v>
      </c>
      <c r="K23" s="1168" t="n">
        <v>1903</v>
      </c>
      <c r="L23" s="1169" t="n">
        <f aca="false">SUM(I23:K23)</f>
        <v>8756</v>
      </c>
    </row>
    <row r="24" customFormat="false" ht="15" hidden="false" customHeight="true" outlineLevel="0" collapsed="false">
      <c r="A24" s="1141"/>
      <c r="B24" s="1142"/>
      <c r="C24" s="1147" t="s">
        <v>436</v>
      </c>
      <c r="D24" s="999" t="n">
        <f aca="false">I24/I18</f>
        <v>0.516847788941289</v>
      </c>
      <c r="E24" s="1148" t="n">
        <f aca="false">J24/J18</f>
        <v>0.572454659723469</v>
      </c>
      <c r="F24" s="1170" t="n">
        <f aca="false">K24/K18</f>
        <v>0.748861316161458</v>
      </c>
      <c r="G24" s="1171" t="n">
        <f aca="false">L24/L18</f>
        <v>0.584108104038845</v>
      </c>
      <c r="I24" s="1168" t="n">
        <v>7562</v>
      </c>
      <c r="J24" s="1168" t="n">
        <v>3188</v>
      </c>
      <c r="K24" s="1168" t="n">
        <v>4768</v>
      </c>
      <c r="L24" s="1169" t="n">
        <f aca="false">SUM(I24:K24)</f>
        <v>15518</v>
      </c>
    </row>
    <row r="25" customFormat="false" ht="15" hidden="false" customHeight="true" outlineLevel="0" collapsed="false">
      <c r="A25" s="1141"/>
      <c r="B25" s="1151" t="s">
        <v>101</v>
      </c>
      <c r="C25" s="1147" t="s">
        <v>426</v>
      </c>
      <c r="D25" s="999" t="n">
        <f aca="false">I25/I19</f>
        <v>0.61227125941873</v>
      </c>
      <c r="E25" s="1148" t="n">
        <f aca="false">J25/J19</f>
        <v>0.704190340909091</v>
      </c>
      <c r="F25" s="1170" t="n">
        <f aca="false">K25/K19</f>
        <v>0.960131675201171</v>
      </c>
      <c r="G25" s="1171" t="n">
        <f aca="false">L25/L19</f>
        <v>0.693800539083558</v>
      </c>
      <c r="I25" s="1168" t="n">
        <v>5688</v>
      </c>
      <c r="J25" s="1168" t="n">
        <v>1983</v>
      </c>
      <c r="K25" s="1168" t="n">
        <v>2625</v>
      </c>
      <c r="L25" s="1169" t="n">
        <f aca="false">SUM(I25:K25)</f>
        <v>10296</v>
      </c>
    </row>
    <row r="26" customFormat="false" ht="15" hidden="false" customHeight="true" outlineLevel="0" collapsed="false">
      <c r="A26" s="1141"/>
      <c r="B26" s="1151"/>
      <c r="C26" s="1147" t="s">
        <v>425</v>
      </c>
      <c r="D26" s="999" t="n">
        <f aca="false">I26/I20</f>
        <v>0.371841366401497</v>
      </c>
      <c r="E26" s="1148" t="n">
        <f aca="false">J26/J20</f>
        <v>0.372691807542263</v>
      </c>
      <c r="F26" s="1170" t="n">
        <f aca="false">K26/K20</f>
        <v>0.556435643564357</v>
      </c>
      <c r="G26" s="1171" t="n">
        <f aca="false">L26/L20</f>
        <v>0.419525935692667</v>
      </c>
      <c r="I26" s="1168" t="n">
        <v>6357</v>
      </c>
      <c r="J26" s="1168" t="n">
        <v>2866</v>
      </c>
      <c r="K26" s="1168" t="n">
        <v>4777</v>
      </c>
      <c r="L26" s="1169" t="n">
        <f aca="false">SUM(I26:K26)</f>
        <v>14000</v>
      </c>
    </row>
    <row r="27" customFormat="false" ht="15" hidden="false" customHeight="true" outlineLevel="0" collapsed="false">
      <c r="A27" s="1141"/>
      <c r="B27" s="1151"/>
      <c r="C27" s="1152" t="s">
        <v>437</v>
      </c>
      <c r="D27" s="1153" t="n">
        <f aca="false">I27/I21</f>
        <v>0.360777058279371</v>
      </c>
      <c r="E27" s="1154" t="n">
        <f aca="false">J27/J21</f>
        <v>0.386971944534021</v>
      </c>
      <c r="F27" s="1172" t="n">
        <f aca="false">K27/K21</f>
        <v>0.570293816194055</v>
      </c>
      <c r="G27" s="1173" t="n">
        <f aca="false">L27/L21</f>
        <v>0.425679903730445</v>
      </c>
      <c r="I27" s="1168" t="n">
        <v>7410</v>
      </c>
      <c r="J27" s="1168" t="n">
        <v>3600</v>
      </c>
      <c r="K27" s="1168" t="n">
        <v>6677</v>
      </c>
      <c r="L27" s="1169" t="n">
        <f aca="false">SUM(I27:K27)</f>
        <v>17687</v>
      </c>
    </row>
    <row r="28" customFormat="false" ht="15" hidden="false" customHeight="true" outlineLevel="0" collapsed="false">
      <c r="A28" s="1141"/>
      <c r="B28" s="1151"/>
      <c r="C28" s="1157" t="s">
        <v>106</v>
      </c>
      <c r="D28" s="1158" t="n">
        <f aca="false">I28/I22</f>
        <v>0.468022834622852</v>
      </c>
      <c r="E28" s="1158" t="n">
        <f aca="false">J28/J22</f>
        <v>0.482233502538071</v>
      </c>
      <c r="F28" s="1158" t="n">
        <f aca="false">K28/K22</f>
        <v>0.654491546807974</v>
      </c>
      <c r="G28" s="1161" t="n">
        <f aca="false">L28/L22</f>
        <v>0.517208539869638</v>
      </c>
      <c r="I28" s="1168" t="n">
        <f aca="false">SUM(I23:I27)</f>
        <v>32302</v>
      </c>
      <c r="J28" s="1168" t="n">
        <f aca="false">SUM(J23:J27)</f>
        <v>13205</v>
      </c>
      <c r="K28" s="1168" t="n">
        <f aca="false">SUM(K23:K27)</f>
        <v>20750</v>
      </c>
      <c r="L28" s="1169" t="n">
        <f aca="false">SUM(I28:K28)</f>
        <v>66257</v>
      </c>
    </row>
    <row r="29" customFormat="false" ht="15" hidden="false" customHeight="false" outlineLevel="0" collapsed="false">
      <c r="A29" s="1134"/>
      <c r="B29" s="1134"/>
      <c r="C29" s="1134"/>
      <c r="D29" s="1134"/>
      <c r="E29" s="1134"/>
      <c r="F29" s="1134"/>
      <c r="G29" s="1134"/>
    </row>
  </sheetData>
  <mergeCells count="12">
    <mergeCell ref="A1:G7"/>
    <mergeCell ref="C8:C10"/>
    <mergeCell ref="D8:F8"/>
    <mergeCell ref="G8:G10"/>
    <mergeCell ref="D9:F9"/>
    <mergeCell ref="A11:A28"/>
    <mergeCell ref="B11:B12"/>
    <mergeCell ref="B13:B16"/>
    <mergeCell ref="B17:B18"/>
    <mergeCell ref="B19:B22"/>
    <mergeCell ref="B23:B24"/>
    <mergeCell ref="B25:B2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61" activeCellId="0" sqref="P61"/>
    </sheetView>
  </sheetViews>
  <sheetFormatPr defaultColWidth="7.70703125" defaultRowHeight="15" zeroHeight="false" outlineLevelRow="0" outlineLevelCol="0"/>
  <cols>
    <col collapsed="false" customWidth="true" hidden="false" outlineLevel="0" max="1" min="1" style="1174" width="39.56"/>
    <col collapsed="false" customWidth="true" hidden="false" outlineLevel="0" max="2" min="2" style="1175" width="3.56"/>
    <col collapsed="false" customWidth="true" hidden="false" outlineLevel="0" max="3" min="3" style="1175" width="2.7"/>
    <col collapsed="false" customWidth="true" hidden="false" outlineLevel="0" max="4" min="4" style="1174" width="8.56"/>
    <col collapsed="false" customWidth="true" hidden="false" outlineLevel="0" max="5" min="5" style="1174" width="9.99"/>
    <col collapsed="false" customWidth="true" hidden="false" outlineLevel="0" max="6" min="6" style="1174" width="10.85"/>
    <col collapsed="false" customWidth="true" hidden="false" outlineLevel="0" max="7" min="7" style="1174" width="8.85"/>
    <col collapsed="false" customWidth="true" hidden="false" outlineLevel="0" max="8" min="8" style="1174" width="10.41"/>
    <col collapsed="false" customWidth="true" hidden="false" outlineLevel="0" max="9" min="9" style="1174" width="9.85"/>
    <col collapsed="false" customWidth="true" hidden="false" outlineLevel="0" max="10" min="10" style="1174" width="12.28"/>
    <col collapsed="false" customWidth="true" hidden="false" outlineLevel="0" max="13" min="11" style="1174" width="10.28"/>
    <col collapsed="false" customWidth="true" hidden="false" outlineLevel="0" max="14" min="14" style="1174" width="13.7"/>
    <col collapsed="false" customWidth="true" hidden="false" outlineLevel="0" max="15" min="15" style="1174" width="12.42"/>
    <col collapsed="false" customWidth="true" hidden="false" outlineLevel="0" max="16" min="16" style="1174" width="12.56"/>
    <col collapsed="false" customWidth="false" hidden="false" outlineLevel="0" max="257" min="17" style="1174" width="7.7"/>
  </cols>
  <sheetData>
    <row r="1" s="1179" customFormat="true" ht="18" hidden="false" customHeight="false" outlineLevel="0" collapsed="false">
      <c r="A1" s="1176" t="s">
        <v>438</v>
      </c>
      <c r="B1" s="1177"/>
      <c r="C1" s="1177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</row>
    <row r="2" s="1179" customFormat="true" ht="3.75" hidden="false" customHeight="true" outlineLevel="0" collapsed="false">
      <c r="A2" s="1180"/>
      <c r="B2" s="1181"/>
      <c r="C2" s="1181"/>
      <c r="D2" s="1180"/>
      <c r="E2" s="1180"/>
      <c r="F2" s="1180"/>
      <c r="G2" s="1182"/>
      <c r="H2" s="1183"/>
      <c r="I2" s="1183"/>
      <c r="J2" s="1183"/>
      <c r="K2" s="1180"/>
      <c r="L2" s="1180"/>
      <c r="M2" s="1180"/>
      <c r="N2" s="1180"/>
      <c r="O2" s="1180"/>
      <c r="P2" s="1180"/>
    </row>
    <row r="3" s="1188" customFormat="true" ht="15" hidden="false" customHeight="true" outlineLevel="0" collapsed="false">
      <c r="A3" s="1184" t="s">
        <v>439</v>
      </c>
      <c r="B3" s="1184"/>
      <c r="C3" s="1184"/>
      <c r="D3" s="1185" t="s">
        <v>440</v>
      </c>
      <c r="E3" s="1185"/>
      <c r="F3" s="1185"/>
      <c r="G3" s="1185"/>
      <c r="H3" s="1185"/>
      <c r="I3" s="1185"/>
      <c r="J3" s="1185"/>
      <c r="K3" s="1185"/>
      <c r="L3" s="1185"/>
      <c r="M3" s="1185"/>
      <c r="N3" s="1186" t="s">
        <v>441</v>
      </c>
      <c r="O3" s="1187" t="s">
        <v>442</v>
      </c>
      <c r="P3" s="1187"/>
    </row>
    <row r="4" customFormat="false" ht="15" hidden="false" customHeight="true" outlineLevel="0" collapsed="false">
      <c r="A4" s="1184"/>
      <c r="B4" s="1184"/>
      <c r="C4" s="1184"/>
      <c r="D4" s="1189" t="s">
        <v>443</v>
      </c>
      <c r="E4" s="1189"/>
      <c r="F4" s="1189"/>
      <c r="G4" s="1190" t="s">
        <v>444</v>
      </c>
      <c r="H4" s="1190"/>
      <c r="I4" s="1190"/>
      <c r="J4" s="1190"/>
      <c r="K4" s="1190"/>
      <c r="L4" s="1190"/>
      <c r="M4" s="1190"/>
      <c r="N4" s="1186"/>
      <c r="O4" s="1191" t="s">
        <v>445</v>
      </c>
      <c r="P4" s="1192" t="s">
        <v>446</v>
      </c>
    </row>
    <row r="5" customFormat="false" ht="39.75" hidden="false" customHeight="true" outlineLevel="0" collapsed="false">
      <c r="A5" s="1184"/>
      <c r="B5" s="1184"/>
      <c r="C5" s="1184"/>
      <c r="D5" s="1193" t="s">
        <v>5</v>
      </c>
      <c r="E5" s="1194" t="s">
        <v>447</v>
      </c>
      <c r="F5" s="1195" t="s">
        <v>448</v>
      </c>
      <c r="G5" s="1196" t="s">
        <v>5</v>
      </c>
      <c r="H5" s="1197" t="s">
        <v>449</v>
      </c>
      <c r="I5" s="1197"/>
      <c r="J5" s="1194" t="s">
        <v>448</v>
      </c>
      <c r="K5" s="1194" t="s">
        <v>450</v>
      </c>
      <c r="L5" s="1194"/>
      <c r="M5" s="1194"/>
      <c r="N5" s="1186"/>
      <c r="O5" s="1191"/>
      <c r="P5" s="1192"/>
    </row>
    <row r="6" customFormat="false" ht="42.75" hidden="false" customHeight="true" outlineLevel="0" collapsed="false">
      <c r="A6" s="1184"/>
      <c r="B6" s="1184"/>
      <c r="C6" s="1184"/>
      <c r="D6" s="1193"/>
      <c r="E6" s="1194"/>
      <c r="F6" s="1195"/>
      <c r="G6" s="1196"/>
      <c r="H6" s="1198" t="s">
        <v>451</v>
      </c>
      <c r="I6" s="1199" t="s">
        <v>452</v>
      </c>
      <c r="J6" s="1194"/>
      <c r="K6" s="1199" t="s">
        <v>453</v>
      </c>
      <c r="L6" s="1200" t="s">
        <v>454</v>
      </c>
      <c r="M6" s="1199" t="s">
        <v>455</v>
      </c>
      <c r="N6" s="1186"/>
      <c r="O6" s="1191"/>
      <c r="P6" s="1192"/>
    </row>
    <row r="7" customFormat="false" ht="15.75" hidden="false" customHeight="false" outlineLevel="0" collapsed="false">
      <c r="A7" s="1201" t="n">
        <v>0</v>
      </c>
      <c r="B7" s="1201"/>
      <c r="C7" s="1201"/>
      <c r="D7" s="1202" t="n">
        <v>1</v>
      </c>
      <c r="E7" s="1203" t="n">
        <v>2</v>
      </c>
      <c r="F7" s="1204" t="n">
        <v>3</v>
      </c>
      <c r="G7" s="1205" t="n">
        <v>4</v>
      </c>
      <c r="H7" s="1206" t="n">
        <v>5</v>
      </c>
      <c r="I7" s="1203" t="n">
        <v>6</v>
      </c>
      <c r="J7" s="1203" t="n">
        <v>7</v>
      </c>
      <c r="K7" s="1203" t="n">
        <v>8</v>
      </c>
      <c r="L7" s="1203" t="n">
        <v>9</v>
      </c>
      <c r="M7" s="1203" t="n">
        <v>10</v>
      </c>
      <c r="N7" s="1207" t="n">
        <v>11</v>
      </c>
      <c r="O7" s="1208" t="n">
        <v>12</v>
      </c>
      <c r="P7" s="1209" t="n">
        <v>13</v>
      </c>
    </row>
    <row r="8" customFormat="false" ht="12" hidden="false" customHeight="true" outlineLevel="0" collapsed="false">
      <c r="A8" s="1210" t="s">
        <v>456</v>
      </c>
      <c r="B8" s="1211" t="s">
        <v>457</v>
      </c>
      <c r="C8" s="1212" t="s">
        <v>458</v>
      </c>
      <c r="D8" s="1213" t="n">
        <v>1649</v>
      </c>
      <c r="E8" s="1214" t="n">
        <v>136</v>
      </c>
      <c r="F8" s="1214" t="n">
        <v>32</v>
      </c>
      <c r="G8" s="1214" t="n">
        <v>1422</v>
      </c>
      <c r="H8" s="1214" t="n">
        <v>146</v>
      </c>
      <c r="I8" s="1214" t="n">
        <v>1276</v>
      </c>
      <c r="J8" s="1214" t="n">
        <v>42</v>
      </c>
      <c r="K8" s="1214" t="n">
        <v>143</v>
      </c>
      <c r="L8" s="1214" t="n">
        <v>742</v>
      </c>
      <c r="M8" s="1215" t="n">
        <v>537</v>
      </c>
      <c r="N8" s="1216" t="n">
        <v>29</v>
      </c>
      <c r="O8" s="1217" t="n">
        <v>624</v>
      </c>
      <c r="P8" s="1218" t="n">
        <v>5</v>
      </c>
    </row>
    <row r="9" customFormat="false" ht="12" hidden="false" customHeight="true" outlineLevel="0" collapsed="false">
      <c r="A9" s="1210"/>
      <c r="B9" s="1211"/>
      <c r="C9" s="1219" t="s">
        <v>459</v>
      </c>
      <c r="D9" s="1220" t="n">
        <v>658</v>
      </c>
      <c r="E9" s="1221" t="n">
        <v>36</v>
      </c>
      <c r="F9" s="1221" t="n">
        <v>14</v>
      </c>
      <c r="G9" s="1221" t="n">
        <v>648</v>
      </c>
      <c r="H9" s="1221" t="n">
        <v>51</v>
      </c>
      <c r="I9" s="1221" t="n">
        <v>597</v>
      </c>
      <c r="J9" s="1221" t="n">
        <v>16</v>
      </c>
      <c r="K9" s="1221" t="n">
        <v>52</v>
      </c>
      <c r="L9" s="1221" t="n">
        <v>333</v>
      </c>
      <c r="M9" s="1222" t="n">
        <v>263</v>
      </c>
      <c r="N9" s="1223" t="n">
        <v>11</v>
      </c>
      <c r="O9" s="1224"/>
      <c r="P9" s="1224"/>
    </row>
    <row r="10" customFormat="false" ht="12" hidden="false" customHeight="true" outlineLevel="0" collapsed="false">
      <c r="A10" s="1225" t="s">
        <v>460</v>
      </c>
      <c r="B10" s="1200" t="s">
        <v>461</v>
      </c>
      <c r="C10" s="1219" t="s">
        <v>458</v>
      </c>
      <c r="D10" s="1220" t="n">
        <v>141</v>
      </c>
      <c r="E10" s="1221" t="n">
        <v>30</v>
      </c>
      <c r="F10" s="1221" t="n">
        <v>8</v>
      </c>
      <c r="G10" s="1221" t="n">
        <v>106</v>
      </c>
      <c r="H10" s="1221" t="n">
        <v>23</v>
      </c>
      <c r="I10" s="1221" t="n">
        <v>83</v>
      </c>
      <c r="J10" s="1221" t="n">
        <v>6</v>
      </c>
      <c r="K10" s="1221" t="n">
        <v>12</v>
      </c>
      <c r="L10" s="1221" t="n">
        <v>61</v>
      </c>
      <c r="M10" s="1222" t="n">
        <v>33</v>
      </c>
      <c r="N10" s="1226" t="n">
        <v>2</v>
      </c>
      <c r="O10" s="1227" t="n">
        <v>69</v>
      </c>
      <c r="P10" s="1218" t="n">
        <v>0</v>
      </c>
    </row>
    <row r="11" customFormat="false" ht="12" hidden="false" customHeight="true" outlineLevel="0" collapsed="false">
      <c r="A11" s="1225"/>
      <c r="B11" s="1200"/>
      <c r="C11" s="1219" t="s">
        <v>459</v>
      </c>
      <c r="D11" s="1220" t="n">
        <v>18</v>
      </c>
      <c r="E11" s="1221" t="n">
        <v>5</v>
      </c>
      <c r="F11" s="1221" t="n">
        <v>4</v>
      </c>
      <c r="G11" s="1221" t="n">
        <v>19</v>
      </c>
      <c r="H11" s="1221" t="n">
        <v>4</v>
      </c>
      <c r="I11" s="1221" t="n">
        <v>15</v>
      </c>
      <c r="J11" s="1221" t="n">
        <v>5</v>
      </c>
      <c r="K11" s="1221" t="n">
        <v>2</v>
      </c>
      <c r="L11" s="1221" t="n">
        <v>14</v>
      </c>
      <c r="M11" s="1222" t="n">
        <v>3</v>
      </c>
      <c r="N11" s="1222" t="n">
        <v>0</v>
      </c>
      <c r="O11" s="1228"/>
      <c r="P11" s="1228"/>
    </row>
    <row r="12" customFormat="false" ht="12" hidden="false" customHeight="true" outlineLevel="0" collapsed="false">
      <c r="A12" s="1225" t="s">
        <v>462</v>
      </c>
      <c r="B12" s="1200" t="s">
        <v>463</v>
      </c>
      <c r="C12" s="1219" t="s">
        <v>458</v>
      </c>
      <c r="D12" s="1220" t="n">
        <v>33601</v>
      </c>
      <c r="E12" s="1221" t="n">
        <v>839</v>
      </c>
      <c r="F12" s="1221" t="n">
        <v>2829</v>
      </c>
      <c r="G12" s="1221" t="n">
        <v>26186</v>
      </c>
      <c r="H12" s="1221" t="n">
        <v>1074</v>
      </c>
      <c r="I12" s="1221" t="n">
        <v>25112</v>
      </c>
      <c r="J12" s="1221" t="n">
        <v>2194</v>
      </c>
      <c r="K12" s="1221" t="n">
        <v>2560</v>
      </c>
      <c r="L12" s="1221" t="n">
        <v>15023</v>
      </c>
      <c r="M12" s="1222" t="n">
        <v>8603</v>
      </c>
      <c r="N12" s="1222" t="n">
        <v>545</v>
      </c>
      <c r="O12" s="1227" t="n">
        <v>11381</v>
      </c>
      <c r="P12" s="1218" t="n">
        <v>342</v>
      </c>
    </row>
    <row r="13" customFormat="false" ht="12.75" hidden="false" customHeight="true" outlineLevel="0" collapsed="false">
      <c r="A13" s="1225"/>
      <c r="B13" s="1200"/>
      <c r="C13" s="1219" t="s">
        <v>459</v>
      </c>
      <c r="D13" s="1220" t="n">
        <v>16584</v>
      </c>
      <c r="E13" s="1221" t="n">
        <v>475</v>
      </c>
      <c r="F13" s="1221" t="n">
        <v>1593</v>
      </c>
      <c r="G13" s="1221" t="n">
        <v>14075</v>
      </c>
      <c r="H13" s="1221" t="n">
        <v>650</v>
      </c>
      <c r="I13" s="1221" t="n">
        <v>13425</v>
      </c>
      <c r="J13" s="1221" t="n">
        <v>1280</v>
      </c>
      <c r="K13" s="1221" t="n">
        <v>1258</v>
      </c>
      <c r="L13" s="1221" t="n">
        <v>7938</v>
      </c>
      <c r="M13" s="1222" t="n">
        <v>4879</v>
      </c>
      <c r="N13" s="1222" t="n">
        <v>257</v>
      </c>
      <c r="O13" s="1228"/>
      <c r="P13" s="1228"/>
    </row>
    <row r="14" customFormat="false" ht="19.5" hidden="false" customHeight="true" outlineLevel="0" collapsed="false">
      <c r="A14" s="1225" t="s">
        <v>464</v>
      </c>
      <c r="B14" s="1200" t="s">
        <v>465</v>
      </c>
      <c r="C14" s="1219" t="s">
        <v>458</v>
      </c>
      <c r="D14" s="1220" t="n">
        <v>280</v>
      </c>
      <c r="E14" s="1221" t="n">
        <v>103</v>
      </c>
      <c r="F14" s="1221" t="n">
        <v>28</v>
      </c>
      <c r="G14" s="1221" t="n">
        <v>260</v>
      </c>
      <c r="H14" s="1221" t="n">
        <v>99</v>
      </c>
      <c r="I14" s="1221" t="n">
        <v>161</v>
      </c>
      <c r="J14" s="1221" t="n">
        <v>26</v>
      </c>
      <c r="K14" s="1221" t="n">
        <v>28</v>
      </c>
      <c r="L14" s="1221" t="n">
        <v>138</v>
      </c>
      <c r="M14" s="1222" t="n">
        <v>94</v>
      </c>
      <c r="N14" s="1222" t="n">
        <v>10</v>
      </c>
      <c r="O14" s="1227" t="n">
        <v>169</v>
      </c>
      <c r="P14" s="1218" t="n">
        <v>2</v>
      </c>
    </row>
    <row r="15" customFormat="false" ht="19.5" hidden="false" customHeight="true" outlineLevel="0" collapsed="false">
      <c r="A15" s="1225"/>
      <c r="B15" s="1200"/>
      <c r="C15" s="1219" t="s">
        <v>459</v>
      </c>
      <c r="D15" s="1220" t="n">
        <v>89</v>
      </c>
      <c r="E15" s="1221" t="n">
        <v>24</v>
      </c>
      <c r="F15" s="1221" t="n">
        <v>10</v>
      </c>
      <c r="G15" s="1221" t="n">
        <v>78</v>
      </c>
      <c r="H15" s="1221" t="n">
        <v>22</v>
      </c>
      <c r="I15" s="1221" t="n">
        <v>56</v>
      </c>
      <c r="J15" s="1221" t="n">
        <v>8</v>
      </c>
      <c r="K15" s="1221" t="n">
        <v>9</v>
      </c>
      <c r="L15" s="1221" t="n">
        <v>44</v>
      </c>
      <c r="M15" s="1222" t="n">
        <v>25</v>
      </c>
      <c r="N15" s="1222" t="n">
        <v>2</v>
      </c>
      <c r="O15" s="1224"/>
      <c r="P15" s="1224"/>
    </row>
    <row r="16" customFormat="false" ht="17.25" hidden="false" customHeight="true" outlineLevel="0" collapsed="false">
      <c r="A16" s="1225" t="s">
        <v>466</v>
      </c>
      <c r="B16" s="1200" t="s">
        <v>467</v>
      </c>
      <c r="C16" s="1219" t="s">
        <v>458</v>
      </c>
      <c r="D16" s="1220" t="n">
        <v>1171</v>
      </c>
      <c r="E16" s="1221" t="n">
        <v>419</v>
      </c>
      <c r="F16" s="1221" t="n">
        <v>19</v>
      </c>
      <c r="G16" s="1221" t="n">
        <v>947</v>
      </c>
      <c r="H16" s="1221" t="n">
        <v>304</v>
      </c>
      <c r="I16" s="1221" t="n">
        <v>643</v>
      </c>
      <c r="J16" s="1221" t="n">
        <v>13</v>
      </c>
      <c r="K16" s="1221" t="n">
        <v>90</v>
      </c>
      <c r="L16" s="1221" t="n">
        <v>551</v>
      </c>
      <c r="M16" s="1222" t="n">
        <v>306</v>
      </c>
      <c r="N16" s="1222" t="n">
        <v>21</v>
      </c>
      <c r="O16" s="1227" t="n">
        <v>894</v>
      </c>
      <c r="P16" s="1218" t="n">
        <v>15</v>
      </c>
    </row>
    <row r="17" customFormat="false" ht="17.25" hidden="false" customHeight="true" outlineLevel="0" collapsed="false">
      <c r="A17" s="1225"/>
      <c r="B17" s="1200"/>
      <c r="C17" s="1219" t="s">
        <v>459</v>
      </c>
      <c r="D17" s="1220" t="n">
        <v>206</v>
      </c>
      <c r="E17" s="1221" t="n">
        <v>48</v>
      </c>
      <c r="F17" s="1221" t="n">
        <v>6</v>
      </c>
      <c r="G17" s="1221" t="n">
        <v>179</v>
      </c>
      <c r="H17" s="1221" t="n">
        <v>38</v>
      </c>
      <c r="I17" s="1221" t="n">
        <v>141</v>
      </c>
      <c r="J17" s="1221" t="n">
        <v>4</v>
      </c>
      <c r="K17" s="1221" t="n">
        <v>19</v>
      </c>
      <c r="L17" s="1221" t="n">
        <v>106</v>
      </c>
      <c r="M17" s="1222" t="n">
        <v>54</v>
      </c>
      <c r="N17" s="1222" t="n">
        <v>6</v>
      </c>
      <c r="O17" s="1224"/>
      <c r="P17" s="1224"/>
    </row>
    <row r="18" customFormat="false" ht="12" hidden="false" customHeight="true" outlineLevel="0" collapsed="false">
      <c r="A18" s="1225" t="s">
        <v>468</v>
      </c>
      <c r="B18" s="1200" t="s">
        <v>469</v>
      </c>
      <c r="C18" s="1219" t="s">
        <v>458</v>
      </c>
      <c r="D18" s="1220" t="n">
        <v>12331</v>
      </c>
      <c r="E18" s="1221" t="n">
        <v>351</v>
      </c>
      <c r="F18" s="1221" t="n">
        <v>384</v>
      </c>
      <c r="G18" s="1221" t="n">
        <v>8765</v>
      </c>
      <c r="H18" s="1221" t="n">
        <v>299</v>
      </c>
      <c r="I18" s="1221" t="n">
        <v>8466</v>
      </c>
      <c r="J18" s="1221" t="n">
        <v>307</v>
      </c>
      <c r="K18" s="1221" t="n">
        <v>1485</v>
      </c>
      <c r="L18" s="1221" t="n">
        <v>4864</v>
      </c>
      <c r="M18" s="1222" t="n">
        <v>2416</v>
      </c>
      <c r="N18" s="1222" t="n">
        <v>145</v>
      </c>
      <c r="O18" s="1227" t="n">
        <v>6107</v>
      </c>
      <c r="P18" s="1218" t="n">
        <v>86</v>
      </c>
    </row>
    <row r="19" customFormat="false" ht="12" hidden="false" customHeight="true" outlineLevel="0" collapsed="false">
      <c r="A19" s="1225"/>
      <c r="B19" s="1200"/>
      <c r="C19" s="1219" t="s">
        <v>459</v>
      </c>
      <c r="D19" s="1220" t="n">
        <v>934</v>
      </c>
      <c r="E19" s="1221" t="n">
        <v>25</v>
      </c>
      <c r="F19" s="1221" t="n">
        <v>70</v>
      </c>
      <c r="G19" s="1221" t="n">
        <v>742</v>
      </c>
      <c r="H19" s="1221" t="n">
        <v>31</v>
      </c>
      <c r="I19" s="1221" t="n">
        <v>711</v>
      </c>
      <c r="J19" s="1221" t="n">
        <v>54</v>
      </c>
      <c r="K19" s="1221" t="n">
        <v>79</v>
      </c>
      <c r="L19" s="1221" t="n">
        <v>432</v>
      </c>
      <c r="M19" s="1222" t="n">
        <v>231</v>
      </c>
      <c r="N19" s="1222" t="n">
        <v>14</v>
      </c>
      <c r="O19" s="1229"/>
      <c r="P19" s="1229"/>
    </row>
    <row r="20" customFormat="false" ht="13.5" hidden="false" customHeight="true" outlineLevel="0" collapsed="false">
      <c r="A20" s="1225" t="s">
        <v>470</v>
      </c>
      <c r="B20" s="1200" t="s">
        <v>471</v>
      </c>
      <c r="C20" s="1219" t="s">
        <v>458</v>
      </c>
      <c r="D20" s="1220" t="n">
        <v>20615</v>
      </c>
      <c r="E20" s="1221" t="n">
        <v>149</v>
      </c>
      <c r="F20" s="1221" t="n">
        <v>1113</v>
      </c>
      <c r="G20" s="1221" t="n">
        <v>13979</v>
      </c>
      <c r="H20" s="1221" t="n">
        <v>176</v>
      </c>
      <c r="I20" s="1221" t="n">
        <v>13803</v>
      </c>
      <c r="J20" s="1221" t="n">
        <v>741</v>
      </c>
      <c r="K20" s="1221" t="n">
        <v>1450</v>
      </c>
      <c r="L20" s="1221" t="n">
        <v>8624</v>
      </c>
      <c r="M20" s="1222" t="n">
        <v>3905</v>
      </c>
      <c r="N20" s="1222" t="n">
        <v>211</v>
      </c>
      <c r="O20" s="1227" t="n">
        <v>10338</v>
      </c>
      <c r="P20" s="1218" t="n">
        <v>222</v>
      </c>
    </row>
    <row r="21" customFormat="false" ht="12" hidden="false" customHeight="true" outlineLevel="0" collapsed="false">
      <c r="A21" s="1225"/>
      <c r="B21" s="1200"/>
      <c r="C21" s="1219" t="s">
        <v>459</v>
      </c>
      <c r="D21" s="1220" t="n">
        <v>11566</v>
      </c>
      <c r="E21" s="1221" t="n">
        <v>103</v>
      </c>
      <c r="F21" s="1221" t="n">
        <v>610</v>
      </c>
      <c r="G21" s="1221" t="n">
        <v>8507</v>
      </c>
      <c r="H21" s="1221" t="n">
        <v>129</v>
      </c>
      <c r="I21" s="1221" t="n">
        <v>8378</v>
      </c>
      <c r="J21" s="1221" t="n">
        <v>447</v>
      </c>
      <c r="K21" s="1221" t="n">
        <v>786</v>
      </c>
      <c r="L21" s="1221" t="n">
        <v>5245</v>
      </c>
      <c r="M21" s="1222" t="n">
        <v>2476</v>
      </c>
      <c r="N21" s="1222" t="n">
        <v>115</v>
      </c>
      <c r="O21" s="1224"/>
      <c r="P21" s="1224"/>
    </row>
    <row r="22" customFormat="false" ht="12" hidden="false" customHeight="true" outlineLevel="0" collapsed="false">
      <c r="A22" s="1225" t="s">
        <v>472</v>
      </c>
      <c r="B22" s="1200" t="s">
        <v>473</v>
      </c>
      <c r="C22" s="1219" t="s">
        <v>458</v>
      </c>
      <c r="D22" s="1220" t="n">
        <v>3047</v>
      </c>
      <c r="E22" s="1221" t="n">
        <v>61</v>
      </c>
      <c r="F22" s="1221" t="n">
        <v>141</v>
      </c>
      <c r="G22" s="1221" t="n">
        <v>1994</v>
      </c>
      <c r="H22" s="1221" t="n">
        <v>45</v>
      </c>
      <c r="I22" s="1221" t="n">
        <v>1949</v>
      </c>
      <c r="J22" s="1221" t="n">
        <v>91</v>
      </c>
      <c r="K22" s="1221" t="n">
        <v>193</v>
      </c>
      <c r="L22" s="1221" t="n">
        <v>1316</v>
      </c>
      <c r="M22" s="1222" t="n">
        <v>485</v>
      </c>
      <c r="N22" s="1222" t="n">
        <v>16</v>
      </c>
      <c r="O22" s="1227" t="n">
        <v>1512</v>
      </c>
      <c r="P22" s="1218" t="n">
        <v>20</v>
      </c>
    </row>
    <row r="23" customFormat="false" ht="12" hidden="false" customHeight="true" outlineLevel="0" collapsed="false">
      <c r="A23" s="1225"/>
      <c r="B23" s="1200"/>
      <c r="C23" s="1219" t="s">
        <v>459</v>
      </c>
      <c r="D23" s="1220" t="n">
        <v>2051</v>
      </c>
      <c r="E23" s="1221" t="n">
        <v>18</v>
      </c>
      <c r="F23" s="1221" t="n">
        <v>103</v>
      </c>
      <c r="G23" s="1221" t="n">
        <v>1468</v>
      </c>
      <c r="H23" s="1221" t="n">
        <v>19</v>
      </c>
      <c r="I23" s="1221" t="n">
        <v>1449</v>
      </c>
      <c r="J23" s="1221" t="n">
        <v>71</v>
      </c>
      <c r="K23" s="1221" t="n">
        <v>132</v>
      </c>
      <c r="L23" s="1221" t="n">
        <v>948</v>
      </c>
      <c r="M23" s="1222" t="n">
        <v>388</v>
      </c>
      <c r="N23" s="1222" t="n">
        <v>11</v>
      </c>
      <c r="O23" s="1224"/>
      <c r="P23" s="1224"/>
    </row>
    <row r="24" customFormat="false" ht="12" hidden="false" customHeight="true" outlineLevel="0" collapsed="false">
      <c r="A24" s="1225" t="s">
        <v>474</v>
      </c>
      <c r="B24" s="1200" t="s">
        <v>475</v>
      </c>
      <c r="C24" s="1219" t="s">
        <v>458</v>
      </c>
      <c r="D24" s="1220" t="n">
        <v>4043</v>
      </c>
      <c r="E24" s="1221" t="n">
        <v>345</v>
      </c>
      <c r="F24" s="1221" t="n">
        <v>210</v>
      </c>
      <c r="G24" s="1221" t="n">
        <v>2511</v>
      </c>
      <c r="H24" s="1221" t="n">
        <v>274</v>
      </c>
      <c r="I24" s="1221" t="n">
        <v>2237</v>
      </c>
      <c r="J24" s="1221" t="n">
        <v>157</v>
      </c>
      <c r="K24" s="1221" t="n">
        <v>291</v>
      </c>
      <c r="L24" s="1221" t="n">
        <v>1510</v>
      </c>
      <c r="M24" s="1222" t="n">
        <v>710</v>
      </c>
      <c r="N24" s="1222" t="n">
        <v>52</v>
      </c>
      <c r="O24" s="1227" t="n">
        <v>2046</v>
      </c>
      <c r="P24" s="1218" t="n">
        <v>79</v>
      </c>
    </row>
    <row r="25" customFormat="false" ht="12" hidden="false" customHeight="true" outlineLevel="0" collapsed="false">
      <c r="A25" s="1225"/>
      <c r="B25" s="1200"/>
      <c r="C25" s="1219" t="s">
        <v>459</v>
      </c>
      <c r="D25" s="1220" t="n">
        <v>1363</v>
      </c>
      <c r="E25" s="1221" t="n">
        <v>136</v>
      </c>
      <c r="F25" s="1221" t="n">
        <v>81</v>
      </c>
      <c r="G25" s="1221" t="n">
        <v>904</v>
      </c>
      <c r="H25" s="1221" t="n">
        <v>102</v>
      </c>
      <c r="I25" s="1221" t="n">
        <v>802</v>
      </c>
      <c r="J25" s="1221" t="n">
        <v>67</v>
      </c>
      <c r="K25" s="1221" t="n">
        <v>88</v>
      </c>
      <c r="L25" s="1221" t="n">
        <v>571</v>
      </c>
      <c r="M25" s="1222" t="n">
        <v>245</v>
      </c>
      <c r="N25" s="1222" t="n">
        <v>17</v>
      </c>
      <c r="O25" s="1230"/>
      <c r="P25" s="1230"/>
    </row>
    <row r="26" customFormat="false" ht="12" hidden="false" customHeight="true" outlineLevel="0" collapsed="false">
      <c r="A26" s="1225" t="s">
        <v>476</v>
      </c>
      <c r="B26" s="1200" t="s">
        <v>477</v>
      </c>
      <c r="C26" s="1219" t="s">
        <v>458</v>
      </c>
      <c r="D26" s="1220" t="n">
        <v>812</v>
      </c>
      <c r="E26" s="1221" t="n">
        <v>42</v>
      </c>
      <c r="F26" s="1221" t="n">
        <v>115</v>
      </c>
      <c r="G26" s="1221" t="n">
        <v>508</v>
      </c>
      <c r="H26" s="1221" t="n">
        <v>47</v>
      </c>
      <c r="I26" s="1221" t="n">
        <v>461</v>
      </c>
      <c r="J26" s="1221" t="n">
        <v>75</v>
      </c>
      <c r="K26" s="1221" t="n">
        <v>74</v>
      </c>
      <c r="L26" s="1221" t="n">
        <v>300</v>
      </c>
      <c r="M26" s="1222" t="n">
        <v>134</v>
      </c>
      <c r="N26" s="1222" t="n">
        <v>13</v>
      </c>
      <c r="O26" s="1227" t="n">
        <v>544</v>
      </c>
      <c r="P26" s="1218" t="n">
        <v>24</v>
      </c>
    </row>
    <row r="27" customFormat="false" ht="12" hidden="false" customHeight="true" outlineLevel="0" collapsed="false">
      <c r="A27" s="1225"/>
      <c r="B27" s="1200"/>
      <c r="C27" s="1219" t="s">
        <v>459</v>
      </c>
      <c r="D27" s="1220" t="n">
        <v>409</v>
      </c>
      <c r="E27" s="1221" t="n">
        <v>23</v>
      </c>
      <c r="F27" s="1221" t="n">
        <v>53</v>
      </c>
      <c r="G27" s="1221" t="n">
        <v>271</v>
      </c>
      <c r="H27" s="1221" t="n">
        <v>33</v>
      </c>
      <c r="I27" s="1221" t="n">
        <v>238</v>
      </c>
      <c r="J27" s="1221" t="n">
        <v>28</v>
      </c>
      <c r="K27" s="1221" t="n">
        <v>36</v>
      </c>
      <c r="L27" s="1221" t="n">
        <v>168</v>
      </c>
      <c r="M27" s="1222" t="n">
        <v>67</v>
      </c>
      <c r="N27" s="1222" t="n">
        <v>6</v>
      </c>
      <c r="O27" s="1230"/>
      <c r="P27" s="1230"/>
    </row>
    <row r="28" customFormat="false" ht="12" hidden="false" customHeight="true" outlineLevel="0" collapsed="false">
      <c r="A28" s="1225" t="s">
        <v>478</v>
      </c>
      <c r="B28" s="1200" t="s">
        <v>479</v>
      </c>
      <c r="C28" s="1219" t="s">
        <v>458</v>
      </c>
      <c r="D28" s="1220" t="n">
        <v>1716</v>
      </c>
      <c r="E28" s="1221" t="n">
        <v>148</v>
      </c>
      <c r="F28" s="1221" t="n">
        <v>156</v>
      </c>
      <c r="G28" s="1221" t="n">
        <v>1830</v>
      </c>
      <c r="H28" s="1221" t="n">
        <v>136</v>
      </c>
      <c r="I28" s="1221" t="n">
        <v>1694</v>
      </c>
      <c r="J28" s="1221" t="n">
        <v>136</v>
      </c>
      <c r="K28" s="1221" t="n">
        <v>131</v>
      </c>
      <c r="L28" s="1221" t="n">
        <v>1013</v>
      </c>
      <c r="M28" s="1222" t="n">
        <v>686</v>
      </c>
      <c r="N28" s="1222" t="n">
        <v>28</v>
      </c>
      <c r="O28" s="1227" t="n">
        <v>1591</v>
      </c>
      <c r="P28" s="1218" t="n">
        <v>15</v>
      </c>
    </row>
    <row r="29" customFormat="false" ht="12" hidden="false" customHeight="true" outlineLevel="0" collapsed="false">
      <c r="A29" s="1225"/>
      <c r="B29" s="1200"/>
      <c r="C29" s="1219" t="s">
        <v>459</v>
      </c>
      <c r="D29" s="1220" t="n">
        <v>1200</v>
      </c>
      <c r="E29" s="1221" t="n">
        <v>116</v>
      </c>
      <c r="F29" s="1221" t="n">
        <v>125</v>
      </c>
      <c r="G29" s="1221" t="n">
        <v>1146</v>
      </c>
      <c r="H29" s="1221" t="n">
        <v>108</v>
      </c>
      <c r="I29" s="1221" t="n">
        <v>1038</v>
      </c>
      <c r="J29" s="1221" t="n">
        <v>106</v>
      </c>
      <c r="K29" s="1221" t="n">
        <v>93</v>
      </c>
      <c r="L29" s="1221" t="n">
        <v>659</v>
      </c>
      <c r="M29" s="1222" t="n">
        <v>394</v>
      </c>
      <c r="N29" s="1222" t="n">
        <v>18</v>
      </c>
      <c r="O29" s="1224"/>
      <c r="P29" s="1224"/>
    </row>
    <row r="30" customFormat="false" ht="12" hidden="false" customHeight="true" outlineLevel="0" collapsed="false">
      <c r="A30" s="1225" t="s">
        <v>480</v>
      </c>
      <c r="B30" s="1200" t="s">
        <v>481</v>
      </c>
      <c r="C30" s="1219" t="s">
        <v>458</v>
      </c>
      <c r="D30" s="1220" t="n">
        <v>661</v>
      </c>
      <c r="E30" s="1221" t="n">
        <v>127</v>
      </c>
      <c r="F30" s="1221" t="n">
        <v>29</v>
      </c>
      <c r="G30" s="1221" t="n">
        <v>547</v>
      </c>
      <c r="H30" s="1221" t="n">
        <v>102</v>
      </c>
      <c r="I30" s="1221" t="n">
        <v>445</v>
      </c>
      <c r="J30" s="1221" t="n">
        <v>27</v>
      </c>
      <c r="K30" s="1221" t="n">
        <v>47</v>
      </c>
      <c r="L30" s="1221" t="n">
        <v>307</v>
      </c>
      <c r="M30" s="1222" t="n">
        <v>193</v>
      </c>
      <c r="N30" s="1222" t="n">
        <v>19</v>
      </c>
      <c r="O30" s="1227" t="n">
        <v>461</v>
      </c>
      <c r="P30" s="1218" t="n">
        <v>6</v>
      </c>
    </row>
    <row r="31" customFormat="false" ht="12" hidden="false" customHeight="true" outlineLevel="0" collapsed="false">
      <c r="A31" s="1225"/>
      <c r="B31" s="1200"/>
      <c r="C31" s="1219" t="s">
        <v>459</v>
      </c>
      <c r="D31" s="1220" t="n">
        <v>301</v>
      </c>
      <c r="E31" s="1221" t="n">
        <v>56</v>
      </c>
      <c r="F31" s="1221" t="n">
        <v>13</v>
      </c>
      <c r="G31" s="1221" t="n">
        <v>224</v>
      </c>
      <c r="H31" s="1221" t="n">
        <v>41</v>
      </c>
      <c r="I31" s="1221" t="n">
        <v>183</v>
      </c>
      <c r="J31" s="1221" t="n">
        <v>12</v>
      </c>
      <c r="K31" s="1221" t="n">
        <v>15</v>
      </c>
      <c r="L31" s="1221" t="n">
        <v>127</v>
      </c>
      <c r="M31" s="1222" t="n">
        <v>82</v>
      </c>
      <c r="N31" s="1222" t="n">
        <v>7</v>
      </c>
      <c r="O31" s="1224"/>
      <c r="P31" s="1224"/>
    </row>
    <row r="32" customFormat="false" ht="12" hidden="false" customHeight="true" outlineLevel="0" collapsed="false">
      <c r="A32" s="1225" t="s">
        <v>482</v>
      </c>
      <c r="B32" s="1200" t="s">
        <v>483</v>
      </c>
      <c r="C32" s="1219" t="s">
        <v>458</v>
      </c>
      <c r="D32" s="1220" t="n">
        <v>3859</v>
      </c>
      <c r="E32" s="1221" t="n">
        <v>166</v>
      </c>
      <c r="F32" s="1221" t="n">
        <v>219</v>
      </c>
      <c r="G32" s="1221" t="n">
        <v>2395</v>
      </c>
      <c r="H32" s="1221" t="n">
        <v>118</v>
      </c>
      <c r="I32" s="1221" t="n">
        <v>2277</v>
      </c>
      <c r="J32" s="1221" t="n">
        <v>141</v>
      </c>
      <c r="K32" s="1221" t="n">
        <v>249</v>
      </c>
      <c r="L32" s="1221" t="n">
        <v>1430</v>
      </c>
      <c r="M32" s="1222" t="n">
        <v>716</v>
      </c>
      <c r="N32" s="1222" t="n">
        <v>82</v>
      </c>
      <c r="O32" s="1227" t="n">
        <v>3192</v>
      </c>
      <c r="P32" s="1218" t="n">
        <v>88</v>
      </c>
    </row>
    <row r="33" customFormat="false" ht="12" hidden="false" customHeight="true" outlineLevel="0" collapsed="false">
      <c r="A33" s="1225"/>
      <c r="B33" s="1200"/>
      <c r="C33" s="1219" t="s">
        <v>459</v>
      </c>
      <c r="D33" s="1220" t="n">
        <v>1725</v>
      </c>
      <c r="E33" s="1221" t="n">
        <v>118</v>
      </c>
      <c r="F33" s="1221" t="n">
        <v>107</v>
      </c>
      <c r="G33" s="1221" t="n">
        <v>1148</v>
      </c>
      <c r="H33" s="1221" t="n">
        <v>80</v>
      </c>
      <c r="I33" s="1221" t="n">
        <v>1068</v>
      </c>
      <c r="J33" s="1221" t="n">
        <v>74</v>
      </c>
      <c r="K33" s="1221" t="n">
        <v>102</v>
      </c>
      <c r="L33" s="1221" t="n">
        <v>721</v>
      </c>
      <c r="M33" s="1222" t="n">
        <v>325</v>
      </c>
      <c r="N33" s="1222" t="n">
        <v>42</v>
      </c>
      <c r="O33" s="1224"/>
      <c r="P33" s="1224"/>
    </row>
    <row r="34" customFormat="false" ht="12" hidden="false" customHeight="true" outlineLevel="0" collapsed="false">
      <c r="A34" s="1225" t="s">
        <v>484</v>
      </c>
      <c r="B34" s="1200" t="s">
        <v>485</v>
      </c>
      <c r="C34" s="1219" t="s">
        <v>458</v>
      </c>
      <c r="D34" s="1220" t="n">
        <v>7525</v>
      </c>
      <c r="E34" s="1221" t="n">
        <v>259</v>
      </c>
      <c r="F34" s="1221" t="n">
        <v>226</v>
      </c>
      <c r="G34" s="1221" t="n">
        <v>4666</v>
      </c>
      <c r="H34" s="1221" t="n">
        <v>158</v>
      </c>
      <c r="I34" s="1221" t="n">
        <v>4508</v>
      </c>
      <c r="J34" s="1221" t="n">
        <v>125</v>
      </c>
      <c r="K34" s="1221" t="n">
        <v>643</v>
      </c>
      <c r="L34" s="1221" t="n">
        <v>2800</v>
      </c>
      <c r="M34" s="1222" t="n">
        <v>1223</v>
      </c>
      <c r="N34" s="1222" t="n">
        <v>109</v>
      </c>
      <c r="O34" s="1227" t="n">
        <v>4173</v>
      </c>
      <c r="P34" s="1218" t="n">
        <v>306</v>
      </c>
    </row>
    <row r="35" customFormat="false" ht="12" hidden="false" customHeight="true" outlineLevel="0" collapsed="false">
      <c r="A35" s="1225"/>
      <c r="B35" s="1200"/>
      <c r="C35" s="1219" t="s">
        <v>459</v>
      </c>
      <c r="D35" s="1220" t="n">
        <v>3803</v>
      </c>
      <c r="E35" s="1221" t="n">
        <v>90</v>
      </c>
      <c r="F35" s="1221" t="n">
        <v>118</v>
      </c>
      <c r="G35" s="1221" t="n">
        <v>2571</v>
      </c>
      <c r="H35" s="1221" t="n">
        <v>52</v>
      </c>
      <c r="I35" s="1221" t="n">
        <v>2519</v>
      </c>
      <c r="J35" s="1221" t="n">
        <v>59</v>
      </c>
      <c r="K35" s="1221" t="n">
        <v>328</v>
      </c>
      <c r="L35" s="1221" t="n">
        <v>1497</v>
      </c>
      <c r="M35" s="1222" t="n">
        <v>746</v>
      </c>
      <c r="N35" s="1222" t="n">
        <v>60</v>
      </c>
      <c r="O35" s="1224"/>
      <c r="P35" s="1224"/>
    </row>
    <row r="36" customFormat="false" ht="12" hidden="false" customHeight="true" outlineLevel="0" collapsed="false">
      <c r="A36" s="1225" t="s">
        <v>486</v>
      </c>
      <c r="B36" s="1200" t="s">
        <v>487</v>
      </c>
      <c r="C36" s="1219" t="s">
        <v>458</v>
      </c>
      <c r="D36" s="1220" t="n">
        <v>9112</v>
      </c>
      <c r="E36" s="1221" t="n">
        <v>6367</v>
      </c>
      <c r="F36" s="1221" t="n">
        <v>119</v>
      </c>
      <c r="G36" s="1221" t="n">
        <v>6391</v>
      </c>
      <c r="H36" s="1221" t="n">
        <v>4383</v>
      </c>
      <c r="I36" s="1221" t="n">
        <v>2008</v>
      </c>
      <c r="J36" s="1221" t="n">
        <v>101</v>
      </c>
      <c r="K36" s="1221" t="n">
        <v>945</v>
      </c>
      <c r="L36" s="1221" t="n">
        <v>3539</v>
      </c>
      <c r="M36" s="1222" t="n">
        <v>1907</v>
      </c>
      <c r="N36" s="1222" t="n">
        <v>113</v>
      </c>
      <c r="O36" s="1227" t="n">
        <v>12294</v>
      </c>
      <c r="P36" s="1218" t="n">
        <v>50</v>
      </c>
    </row>
    <row r="37" customFormat="false" ht="12" hidden="false" customHeight="true" outlineLevel="0" collapsed="false">
      <c r="A37" s="1225"/>
      <c r="B37" s="1200"/>
      <c r="C37" s="1219" t="s">
        <v>459</v>
      </c>
      <c r="D37" s="1220" t="n">
        <v>4258</v>
      </c>
      <c r="E37" s="1221" t="n">
        <v>2933</v>
      </c>
      <c r="F37" s="1221" t="n">
        <v>52</v>
      </c>
      <c r="G37" s="1221" t="n">
        <v>2826</v>
      </c>
      <c r="H37" s="1221" t="n">
        <v>1857</v>
      </c>
      <c r="I37" s="1221" t="n">
        <v>969</v>
      </c>
      <c r="J37" s="1221" t="n">
        <v>50</v>
      </c>
      <c r="K37" s="1221" t="n">
        <v>348</v>
      </c>
      <c r="L37" s="1221" t="n">
        <v>1631</v>
      </c>
      <c r="M37" s="1222" t="n">
        <v>847</v>
      </c>
      <c r="N37" s="1222" t="n">
        <v>40</v>
      </c>
      <c r="O37" s="1224"/>
      <c r="P37" s="1224"/>
    </row>
    <row r="38" customFormat="false" ht="12" hidden="false" customHeight="true" outlineLevel="0" collapsed="false">
      <c r="A38" s="1225" t="s">
        <v>488</v>
      </c>
      <c r="B38" s="1200" t="s">
        <v>489</v>
      </c>
      <c r="C38" s="1219" t="s">
        <v>458</v>
      </c>
      <c r="D38" s="1220" t="n">
        <v>3241</v>
      </c>
      <c r="E38" s="1221" t="n">
        <v>1864</v>
      </c>
      <c r="F38" s="1221" t="n">
        <v>167</v>
      </c>
      <c r="G38" s="1221" t="n">
        <v>2092</v>
      </c>
      <c r="H38" s="1221" t="n">
        <v>1247</v>
      </c>
      <c r="I38" s="1221" t="n">
        <v>845</v>
      </c>
      <c r="J38" s="1221" t="n">
        <v>122</v>
      </c>
      <c r="K38" s="1221" t="n">
        <v>177</v>
      </c>
      <c r="L38" s="1221" t="n">
        <v>1250</v>
      </c>
      <c r="M38" s="1222" t="n">
        <v>665</v>
      </c>
      <c r="N38" s="1222" t="n">
        <v>38</v>
      </c>
      <c r="O38" s="1227" t="n">
        <v>2902</v>
      </c>
      <c r="P38" s="1218" t="n">
        <v>11</v>
      </c>
    </row>
    <row r="39" customFormat="false" ht="12" hidden="false" customHeight="true" outlineLevel="0" collapsed="false">
      <c r="A39" s="1225"/>
      <c r="B39" s="1200"/>
      <c r="C39" s="1219" t="s">
        <v>459</v>
      </c>
      <c r="D39" s="1220" t="n">
        <v>2321</v>
      </c>
      <c r="E39" s="1221" t="n">
        <v>1363</v>
      </c>
      <c r="F39" s="1221" t="n">
        <v>104</v>
      </c>
      <c r="G39" s="1221" t="n">
        <v>1481</v>
      </c>
      <c r="H39" s="1221" t="n">
        <v>901</v>
      </c>
      <c r="I39" s="1221" t="n">
        <v>580</v>
      </c>
      <c r="J39" s="1221" t="n">
        <v>80</v>
      </c>
      <c r="K39" s="1221" t="n">
        <v>124</v>
      </c>
      <c r="L39" s="1221" t="n">
        <v>897</v>
      </c>
      <c r="M39" s="1222" t="n">
        <v>460</v>
      </c>
      <c r="N39" s="1222" t="n">
        <v>20</v>
      </c>
      <c r="O39" s="1224"/>
      <c r="P39" s="1224"/>
    </row>
    <row r="40" customFormat="false" ht="12" hidden="false" customHeight="true" outlineLevel="0" collapsed="false">
      <c r="A40" s="1225" t="s">
        <v>490</v>
      </c>
      <c r="B40" s="1200" t="s">
        <v>491</v>
      </c>
      <c r="C40" s="1219" t="s">
        <v>458</v>
      </c>
      <c r="D40" s="1220" t="n">
        <v>2631</v>
      </c>
      <c r="E40" s="1221" t="n">
        <v>1515</v>
      </c>
      <c r="F40" s="1221" t="n">
        <v>148</v>
      </c>
      <c r="G40" s="1221" t="n">
        <v>2074</v>
      </c>
      <c r="H40" s="1221" t="n">
        <v>1220</v>
      </c>
      <c r="I40" s="1221" t="n">
        <v>854</v>
      </c>
      <c r="J40" s="1221" t="n">
        <v>115</v>
      </c>
      <c r="K40" s="1221" t="n">
        <v>229</v>
      </c>
      <c r="L40" s="1221" t="n">
        <v>1139</v>
      </c>
      <c r="M40" s="1222" t="n">
        <v>706</v>
      </c>
      <c r="N40" s="1222" t="n">
        <v>65</v>
      </c>
      <c r="O40" s="1227" t="n">
        <v>2509</v>
      </c>
      <c r="P40" s="1218" t="n">
        <v>24</v>
      </c>
    </row>
    <row r="41" customFormat="false" ht="12" hidden="false" customHeight="true" outlineLevel="0" collapsed="false">
      <c r="A41" s="1225"/>
      <c r="B41" s="1200"/>
      <c r="C41" s="1219" t="s">
        <v>459</v>
      </c>
      <c r="D41" s="1220" t="n">
        <v>2008</v>
      </c>
      <c r="E41" s="1221" t="n">
        <v>1147</v>
      </c>
      <c r="F41" s="1221" t="n">
        <v>103</v>
      </c>
      <c r="G41" s="1221" t="n">
        <v>1632</v>
      </c>
      <c r="H41" s="1221" t="n">
        <v>958</v>
      </c>
      <c r="I41" s="1221" t="n">
        <v>674</v>
      </c>
      <c r="J41" s="1221" t="n">
        <v>95</v>
      </c>
      <c r="K41" s="1221" t="n">
        <v>182</v>
      </c>
      <c r="L41" s="1221" t="n">
        <v>886</v>
      </c>
      <c r="M41" s="1222" t="n">
        <v>564</v>
      </c>
      <c r="N41" s="1222" t="n">
        <v>42</v>
      </c>
      <c r="O41" s="1224"/>
      <c r="P41" s="1224"/>
    </row>
    <row r="42" customFormat="false" ht="12" hidden="false" customHeight="true" outlineLevel="0" collapsed="false">
      <c r="A42" s="1225" t="s">
        <v>492</v>
      </c>
      <c r="B42" s="1200" t="s">
        <v>493</v>
      </c>
      <c r="C42" s="1219" t="s">
        <v>458</v>
      </c>
      <c r="D42" s="1220" t="n">
        <v>1332</v>
      </c>
      <c r="E42" s="1221" t="n">
        <v>253</v>
      </c>
      <c r="F42" s="1221" t="n">
        <v>51</v>
      </c>
      <c r="G42" s="1221" t="n">
        <v>820</v>
      </c>
      <c r="H42" s="1221" t="n">
        <v>159</v>
      </c>
      <c r="I42" s="1221" t="n">
        <v>661</v>
      </c>
      <c r="J42" s="1221" t="n">
        <v>35</v>
      </c>
      <c r="K42" s="1221" t="n">
        <v>76</v>
      </c>
      <c r="L42" s="1221" t="n">
        <v>498</v>
      </c>
      <c r="M42" s="1222" t="n">
        <v>246</v>
      </c>
      <c r="N42" s="1222" t="n">
        <v>25</v>
      </c>
      <c r="O42" s="1227" t="n">
        <v>1321</v>
      </c>
      <c r="P42" s="1218" t="n">
        <v>9</v>
      </c>
    </row>
    <row r="43" customFormat="false" ht="12" hidden="false" customHeight="true" outlineLevel="0" collapsed="false">
      <c r="A43" s="1225"/>
      <c r="B43" s="1200"/>
      <c r="C43" s="1219" t="s">
        <v>459</v>
      </c>
      <c r="D43" s="1220" t="n">
        <v>749</v>
      </c>
      <c r="E43" s="1221" t="n">
        <v>159</v>
      </c>
      <c r="F43" s="1221" t="n">
        <v>29</v>
      </c>
      <c r="G43" s="1221" t="n">
        <v>420</v>
      </c>
      <c r="H43" s="1221" t="n">
        <v>99</v>
      </c>
      <c r="I43" s="1221" t="n">
        <v>321</v>
      </c>
      <c r="J43" s="1221" t="n">
        <v>19</v>
      </c>
      <c r="K43" s="1221" t="n">
        <v>40</v>
      </c>
      <c r="L43" s="1221" t="n">
        <v>246</v>
      </c>
      <c r="M43" s="1222" t="n">
        <v>134</v>
      </c>
      <c r="N43" s="1222" t="n">
        <v>8</v>
      </c>
      <c r="O43" s="1224"/>
      <c r="P43" s="1224"/>
    </row>
    <row r="44" customFormat="false" ht="12" hidden="false" customHeight="true" outlineLevel="0" collapsed="false">
      <c r="A44" s="1225" t="s">
        <v>494</v>
      </c>
      <c r="B44" s="1200" t="s">
        <v>495</v>
      </c>
      <c r="C44" s="1219" t="s">
        <v>458</v>
      </c>
      <c r="D44" s="1220" t="n">
        <v>11280</v>
      </c>
      <c r="E44" s="1221" t="n">
        <v>264</v>
      </c>
      <c r="F44" s="1221" t="n">
        <v>264</v>
      </c>
      <c r="G44" s="1221" t="n">
        <v>6675</v>
      </c>
      <c r="H44" s="1221" t="n">
        <v>367</v>
      </c>
      <c r="I44" s="1221" t="n">
        <v>6308</v>
      </c>
      <c r="J44" s="1221" t="n">
        <v>181</v>
      </c>
      <c r="K44" s="1221" t="n">
        <v>704</v>
      </c>
      <c r="L44" s="1221" t="n">
        <v>4007</v>
      </c>
      <c r="M44" s="1222" t="n">
        <v>1964</v>
      </c>
      <c r="N44" s="1222" t="n">
        <v>142</v>
      </c>
      <c r="O44" s="1227" t="n">
        <v>3562</v>
      </c>
      <c r="P44" s="1218" t="n">
        <v>36</v>
      </c>
    </row>
    <row r="45" customFormat="false" ht="12" hidden="false" customHeight="true" outlineLevel="0" collapsed="false">
      <c r="A45" s="1225"/>
      <c r="B45" s="1200"/>
      <c r="C45" s="1219" t="s">
        <v>459</v>
      </c>
      <c r="D45" s="1220" t="n">
        <v>5284</v>
      </c>
      <c r="E45" s="1221" t="n">
        <v>127</v>
      </c>
      <c r="F45" s="1221" t="n">
        <v>122</v>
      </c>
      <c r="G45" s="1221" t="n">
        <v>3189</v>
      </c>
      <c r="H45" s="1221" t="n">
        <v>142</v>
      </c>
      <c r="I45" s="1221" t="n">
        <v>3047</v>
      </c>
      <c r="J45" s="1221" t="n">
        <v>102</v>
      </c>
      <c r="K45" s="1221" t="n">
        <v>296</v>
      </c>
      <c r="L45" s="1221" t="n">
        <v>1939</v>
      </c>
      <c r="M45" s="1222" t="n">
        <v>954</v>
      </c>
      <c r="N45" s="1222" t="n">
        <v>67</v>
      </c>
      <c r="O45" s="1224"/>
      <c r="P45" s="1224"/>
    </row>
    <row r="46" customFormat="false" ht="18" hidden="false" customHeight="true" outlineLevel="0" collapsed="false">
      <c r="A46" s="1225" t="s">
        <v>496</v>
      </c>
      <c r="B46" s="1200" t="s">
        <v>497</v>
      </c>
      <c r="C46" s="1219" t="s">
        <v>458</v>
      </c>
      <c r="D46" s="1220" t="n">
        <v>27</v>
      </c>
      <c r="E46" s="1221" t="n">
        <v>0</v>
      </c>
      <c r="F46" s="1221" t="n">
        <v>0</v>
      </c>
      <c r="G46" s="1221" t="n">
        <v>26</v>
      </c>
      <c r="H46" s="1221" t="n">
        <v>1</v>
      </c>
      <c r="I46" s="1221" t="n">
        <v>25</v>
      </c>
      <c r="J46" s="1221" t="n">
        <v>0</v>
      </c>
      <c r="K46" s="1221" t="n">
        <v>2</v>
      </c>
      <c r="L46" s="1221" t="n">
        <v>14</v>
      </c>
      <c r="M46" s="1222" t="n">
        <v>10</v>
      </c>
      <c r="N46" s="1222" t="n">
        <v>1</v>
      </c>
      <c r="O46" s="1227" t="n">
        <v>16</v>
      </c>
      <c r="P46" s="1218" t="n">
        <v>0</v>
      </c>
    </row>
    <row r="47" customFormat="false" ht="18" hidden="false" customHeight="true" outlineLevel="0" collapsed="false">
      <c r="A47" s="1225"/>
      <c r="B47" s="1200"/>
      <c r="C47" s="1219" t="s">
        <v>459</v>
      </c>
      <c r="D47" s="1220" t="n">
        <v>17</v>
      </c>
      <c r="E47" s="1221" t="n">
        <v>0</v>
      </c>
      <c r="F47" s="1221" t="n">
        <v>0</v>
      </c>
      <c r="G47" s="1221" t="n">
        <v>20</v>
      </c>
      <c r="H47" s="1221" t="n">
        <v>0</v>
      </c>
      <c r="I47" s="1221" t="n">
        <v>20</v>
      </c>
      <c r="J47" s="1221" t="n">
        <v>0</v>
      </c>
      <c r="K47" s="1221" t="n">
        <v>1</v>
      </c>
      <c r="L47" s="1221" t="n">
        <v>11</v>
      </c>
      <c r="M47" s="1222" t="n">
        <v>8</v>
      </c>
      <c r="N47" s="1222" t="n">
        <v>1</v>
      </c>
      <c r="O47" s="1224"/>
      <c r="P47" s="1224"/>
    </row>
    <row r="48" customFormat="false" ht="12" hidden="false" customHeight="true" outlineLevel="0" collapsed="false">
      <c r="A48" s="1225" t="s">
        <v>498</v>
      </c>
      <c r="B48" s="1200" t="s">
        <v>499</v>
      </c>
      <c r="C48" s="1219" t="s">
        <v>458</v>
      </c>
      <c r="D48" s="1220" t="n">
        <v>23</v>
      </c>
      <c r="E48" s="1221" t="n">
        <v>0</v>
      </c>
      <c r="F48" s="1221" t="n">
        <v>1</v>
      </c>
      <c r="G48" s="1221" t="n">
        <v>15</v>
      </c>
      <c r="H48" s="1221" t="n">
        <v>0</v>
      </c>
      <c r="I48" s="1221" t="n">
        <v>15</v>
      </c>
      <c r="J48" s="1221" t="n">
        <v>1</v>
      </c>
      <c r="K48" s="1221" t="n">
        <v>2</v>
      </c>
      <c r="L48" s="1221" t="n">
        <v>11</v>
      </c>
      <c r="M48" s="1222" t="n">
        <v>2</v>
      </c>
      <c r="N48" s="1222" t="n">
        <v>0</v>
      </c>
      <c r="O48" s="1227" t="n">
        <v>16</v>
      </c>
      <c r="P48" s="1218" t="n">
        <v>5</v>
      </c>
    </row>
    <row r="49" customFormat="false" ht="12" hidden="false" customHeight="true" outlineLevel="0" collapsed="false">
      <c r="A49" s="1225"/>
      <c r="B49" s="1200"/>
      <c r="C49" s="1219" t="s">
        <v>459</v>
      </c>
      <c r="D49" s="1220" t="n">
        <v>4</v>
      </c>
      <c r="E49" s="1221" t="n">
        <v>0</v>
      </c>
      <c r="F49" s="1221" t="n">
        <v>0</v>
      </c>
      <c r="G49" s="1221" t="n">
        <v>0</v>
      </c>
      <c r="H49" s="1221" t="n">
        <v>0</v>
      </c>
      <c r="I49" s="1221" t="n">
        <v>0</v>
      </c>
      <c r="J49" s="1221" t="n">
        <v>0</v>
      </c>
      <c r="K49" s="1221" t="n">
        <v>0</v>
      </c>
      <c r="L49" s="1221" t="n">
        <v>0</v>
      </c>
      <c r="M49" s="1222" t="n">
        <v>0</v>
      </c>
      <c r="N49" s="1222" t="n">
        <v>0</v>
      </c>
      <c r="O49" s="1230"/>
      <c r="P49" s="1230"/>
    </row>
    <row r="50" customFormat="false" ht="12" hidden="false" customHeight="true" outlineLevel="0" collapsed="false">
      <c r="A50" s="1225" t="s">
        <v>500</v>
      </c>
      <c r="B50" s="1200" t="s">
        <v>501</v>
      </c>
      <c r="C50" s="1219" t="s">
        <v>458</v>
      </c>
      <c r="D50" s="1220" t="n">
        <v>39018</v>
      </c>
      <c r="E50" s="1231"/>
      <c r="F50" s="1221" t="n">
        <v>1348</v>
      </c>
      <c r="G50" s="1221" t="n">
        <v>26515</v>
      </c>
      <c r="H50" s="1231"/>
      <c r="I50" s="1231"/>
      <c r="J50" s="1221" t="n">
        <v>1035</v>
      </c>
      <c r="K50" s="1221" t="n">
        <v>2784</v>
      </c>
      <c r="L50" s="1221" t="n">
        <v>15618</v>
      </c>
      <c r="M50" s="1222" t="n">
        <v>8113</v>
      </c>
      <c r="N50" s="1222" t="n">
        <v>942</v>
      </c>
      <c r="O50" s="1227"/>
      <c r="P50" s="1218"/>
    </row>
    <row r="51" customFormat="false" ht="12" hidden="false" customHeight="true" outlineLevel="0" collapsed="false">
      <c r="A51" s="1225"/>
      <c r="B51" s="1200"/>
      <c r="C51" s="1219" t="s">
        <v>459</v>
      </c>
      <c r="D51" s="1220" t="n">
        <v>18438</v>
      </c>
      <c r="E51" s="1231"/>
      <c r="F51" s="1221" t="n">
        <v>708</v>
      </c>
      <c r="G51" s="1221" t="n">
        <v>12666</v>
      </c>
      <c r="H51" s="1231"/>
      <c r="I51" s="1231"/>
      <c r="J51" s="1221" t="n">
        <v>513</v>
      </c>
      <c r="K51" s="1221" t="n">
        <v>1136</v>
      </c>
      <c r="L51" s="1221" t="n">
        <v>7400</v>
      </c>
      <c r="M51" s="1222" t="n">
        <v>4130</v>
      </c>
      <c r="N51" s="1222" t="n">
        <v>419</v>
      </c>
      <c r="O51" s="1232"/>
      <c r="P51" s="1232"/>
    </row>
    <row r="52" customFormat="false" ht="12" hidden="false" customHeight="true" outlineLevel="0" collapsed="false">
      <c r="A52" s="1233" t="s">
        <v>502</v>
      </c>
      <c r="B52" s="1200" t="s">
        <v>503</v>
      </c>
      <c r="C52" s="1219" t="s">
        <v>458</v>
      </c>
      <c r="D52" s="1234" t="n">
        <v>158115</v>
      </c>
      <c r="E52" s="1235" t="n">
        <v>13438</v>
      </c>
      <c r="F52" s="1235" t="n">
        <v>7607</v>
      </c>
      <c r="G52" s="1235" t="n">
        <v>110724</v>
      </c>
      <c r="H52" s="1235" t="n">
        <v>10378</v>
      </c>
      <c r="I52" s="1235" t="n">
        <v>73831</v>
      </c>
      <c r="J52" s="1235" t="n">
        <v>5671</v>
      </c>
      <c r="K52" s="1235" t="n">
        <v>12315</v>
      </c>
      <c r="L52" s="1235" t="n">
        <v>64755</v>
      </c>
      <c r="M52" s="1236" t="n">
        <v>33654</v>
      </c>
      <c r="N52" s="1236" t="n">
        <v>2608</v>
      </c>
      <c r="O52" s="1237" t="n">
        <v>65721</v>
      </c>
      <c r="P52" s="1238" t="n">
        <v>1345</v>
      </c>
      <c r="Q52" s="1239"/>
      <c r="R52" s="1239"/>
      <c r="S52" s="1239"/>
      <c r="T52" s="1239"/>
      <c r="U52" s="1239"/>
      <c r="V52" s="1239"/>
      <c r="W52" s="1239"/>
      <c r="X52" s="1239"/>
      <c r="Y52" s="1239"/>
      <c r="Z52" s="1239"/>
      <c r="AA52" s="1239"/>
      <c r="AB52" s="1239"/>
    </row>
    <row r="53" customFormat="false" ht="12" hidden="false" customHeight="true" outlineLevel="0" collapsed="false">
      <c r="A53" s="1233"/>
      <c r="B53" s="1200"/>
      <c r="C53" s="1219" t="s">
        <v>459</v>
      </c>
      <c r="D53" s="1234" t="n">
        <v>73986</v>
      </c>
      <c r="E53" s="1235" t="n">
        <v>7002</v>
      </c>
      <c r="F53" s="1235" t="n">
        <v>4025</v>
      </c>
      <c r="G53" s="1235" t="n">
        <v>54214</v>
      </c>
      <c r="H53" s="1235" t="n">
        <v>5317</v>
      </c>
      <c r="I53" s="1235" t="n">
        <v>36231</v>
      </c>
      <c r="J53" s="1235" t="n">
        <v>3090</v>
      </c>
      <c r="K53" s="1235" t="n">
        <v>5126</v>
      </c>
      <c r="L53" s="1235" t="n">
        <v>31813</v>
      </c>
      <c r="M53" s="1236" t="n">
        <v>17275</v>
      </c>
      <c r="N53" s="1236" t="n">
        <v>1163</v>
      </c>
      <c r="O53" s="1240"/>
      <c r="P53" s="1240"/>
    </row>
    <row r="54" customFormat="false" ht="12" hidden="false" customHeight="true" outlineLevel="0" collapsed="false">
      <c r="A54" s="1241" t="s">
        <v>504</v>
      </c>
      <c r="B54" s="1200" t="s">
        <v>505</v>
      </c>
      <c r="C54" s="1219" t="s">
        <v>458</v>
      </c>
      <c r="D54" s="1220" t="n">
        <v>39410</v>
      </c>
      <c r="E54" s="1231"/>
      <c r="F54" s="1231"/>
      <c r="G54" s="1242" t="n">
        <v>20893</v>
      </c>
      <c r="H54" s="1231"/>
      <c r="I54" s="1231"/>
      <c r="J54" s="1231"/>
      <c r="K54" s="1221" t="n">
        <v>2217</v>
      </c>
      <c r="L54" s="1221" t="n">
        <v>13286</v>
      </c>
      <c r="M54" s="1222" t="n">
        <v>5390</v>
      </c>
      <c r="N54" s="1222" t="n">
        <v>1073</v>
      </c>
      <c r="O54" s="1243"/>
      <c r="P54" s="1243"/>
    </row>
    <row r="55" customFormat="false" ht="12" hidden="false" customHeight="true" outlineLevel="0" collapsed="false">
      <c r="A55" s="1241"/>
      <c r="B55" s="1200"/>
      <c r="C55" s="1219" t="s">
        <v>459</v>
      </c>
      <c r="D55" s="1220" t="n">
        <v>21654</v>
      </c>
      <c r="E55" s="1231"/>
      <c r="F55" s="1231"/>
      <c r="G55" s="1242" t="n">
        <v>12043</v>
      </c>
      <c r="H55" s="1231"/>
      <c r="I55" s="1231"/>
      <c r="J55" s="1231"/>
      <c r="K55" s="1221" t="n">
        <v>1138</v>
      </c>
      <c r="L55" s="1221" t="n">
        <v>7430</v>
      </c>
      <c r="M55" s="1222" t="n">
        <v>3475</v>
      </c>
      <c r="N55" s="1222" t="n">
        <v>518</v>
      </c>
      <c r="O55" s="1243"/>
      <c r="P55" s="1243"/>
    </row>
    <row r="56" customFormat="false" ht="12" hidden="false" customHeight="true" outlineLevel="0" collapsed="false">
      <c r="A56" s="1244" t="s">
        <v>506</v>
      </c>
      <c r="B56" s="1245" t="s">
        <v>507</v>
      </c>
      <c r="C56" s="1219" t="s">
        <v>458</v>
      </c>
      <c r="D56" s="1234" t="n">
        <v>197525</v>
      </c>
      <c r="E56" s="1235" t="n">
        <v>13438</v>
      </c>
      <c r="F56" s="1235" t="n">
        <v>7607</v>
      </c>
      <c r="G56" s="1235" t="n">
        <v>131617</v>
      </c>
      <c r="H56" s="1235" t="n">
        <v>10378</v>
      </c>
      <c r="I56" s="1235" t="n">
        <v>73831</v>
      </c>
      <c r="J56" s="1235" t="n">
        <v>5671</v>
      </c>
      <c r="K56" s="1235" t="n">
        <v>14532</v>
      </c>
      <c r="L56" s="1235" t="n">
        <v>78041</v>
      </c>
      <c r="M56" s="1236" t="n">
        <v>39044</v>
      </c>
      <c r="N56" s="1236" t="n">
        <v>3681</v>
      </c>
      <c r="O56" s="1237" t="n">
        <v>65721</v>
      </c>
      <c r="P56" s="1238" t="n">
        <v>1345</v>
      </c>
    </row>
    <row r="57" customFormat="false" ht="12" hidden="false" customHeight="true" outlineLevel="0" collapsed="false">
      <c r="A57" s="1244"/>
      <c r="B57" s="1245"/>
      <c r="C57" s="1246" t="s">
        <v>459</v>
      </c>
      <c r="D57" s="1247" t="n">
        <v>95640</v>
      </c>
      <c r="E57" s="1248" t="n">
        <v>7002</v>
      </c>
      <c r="F57" s="1248" t="n">
        <v>4025</v>
      </c>
      <c r="G57" s="1248" t="n">
        <v>66257</v>
      </c>
      <c r="H57" s="1248" t="n">
        <v>5317</v>
      </c>
      <c r="I57" s="1248" t="n">
        <v>36231</v>
      </c>
      <c r="J57" s="1248" t="n">
        <v>3090</v>
      </c>
      <c r="K57" s="1248" t="n">
        <v>6264</v>
      </c>
      <c r="L57" s="1248" t="n">
        <v>39243</v>
      </c>
      <c r="M57" s="1249" t="n">
        <v>20750</v>
      </c>
      <c r="N57" s="1249" t="n">
        <v>1681</v>
      </c>
      <c r="O57" s="1250"/>
      <c r="P57" s="1250"/>
    </row>
    <row r="58" customFormat="false" ht="15" hidden="false" customHeight="false" outlineLevel="0" collapsed="false">
      <c r="A58" s="1251"/>
      <c r="B58" s="1252"/>
      <c r="C58" s="1252"/>
      <c r="D58" s="1251"/>
      <c r="E58" s="1251"/>
      <c r="F58" s="1251"/>
      <c r="G58" s="1253"/>
      <c r="H58" s="1251"/>
      <c r="I58" s="1251"/>
      <c r="J58" s="1251"/>
      <c r="K58" s="1251"/>
      <c r="L58" s="1251"/>
      <c r="M58" s="1251"/>
      <c r="N58" s="1251"/>
      <c r="O58" s="1251"/>
      <c r="P58" s="1251"/>
    </row>
    <row r="59" customFormat="false" ht="15" hidden="false" customHeight="false" outlineLevel="0" collapsed="false">
      <c r="A59" s="1251"/>
      <c r="B59" s="1252"/>
      <c r="C59" s="1252"/>
      <c r="D59" s="1251"/>
      <c r="E59" s="1251"/>
      <c r="F59" s="1251"/>
      <c r="G59" s="1251"/>
      <c r="H59" s="1251"/>
      <c r="I59" s="1251"/>
      <c r="J59" s="1251"/>
      <c r="K59" s="1251"/>
      <c r="L59" s="1251"/>
      <c r="M59" s="1251"/>
      <c r="N59" s="1251"/>
      <c r="O59" s="1251"/>
      <c r="P59" s="1251"/>
    </row>
    <row r="60" customFormat="false" ht="15.75" hidden="false" customHeight="false" outlineLevel="0" collapsed="false">
      <c r="A60" s="1254"/>
      <c r="D60" s="1255"/>
      <c r="E60" s="1255"/>
      <c r="F60" s="1255"/>
      <c r="G60" s="1255"/>
      <c r="H60" s="1255"/>
      <c r="I60" s="1255"/>
      <c r="J60" s="1255"/>
      <c r="K60" s="1255"/>
      <c r="L60" s="1255"/>
      <c r="M60" s="1255"/>
      <c r="N60" s="1255"/>
      <c r="O60" s="1255"/>
      <c r="P60" s="1255"/>
    </row>
    <row r="61" customFormat="false" ht="15" hidden="false" customHeight="false" outlineLevel="0" collapsed="false">
      <c r="A61" s="1256"/>
      <c r="D61" s="1255"/>
      <c r="E61" s="1255"/>
      <c r="F61" s="1255"/>
      <c r="G61" s="1255"/>
      <c r="H61" s="1255"/>
      <c r="I61" s="1255"/>
      <c r="J61" s="1255"/>
      <c r="K61" s="1255"/>
      <c r="L61" s="1255"/>
      <c r="M61" s="1255"/>
      <c r="N61" s="1255"/>
      <c r="O61" s="1255"/>
      <c r="P61" s="1255"/>
    </row>
    <row r="62" customFormat="false" ht="15" hidden="false" customHeight="false" outlineLevel="0" collapsed="false">
      <c r="A62" s="1256"/>
      <c r="D62" s="1255"/>
      <c r="E62" s="1255"/>
      <c r="F62" s="1255"/>
      <c r="G62" s="1255"/>
      <c r="H62" s="1255"/>
      <c r="I62" s="1255"/>
      <c r="J62" s="1255"/>
      <c r="K62" s="1255"/>
      <c r="L62" s="1255"/>
      <c r="M62" s="1255"/>
      <c r="N62" s="1255"/>
      <c r="O62" s="1255"/>
      <c r="P62" s="1255"/>
    </row>
  </sheetData>
  <mergeCells count="88">
    <mergeCell ref="H2:J2"/>
    <mergeCell ref="A3:C6"/>
    <mergeCell ref="D3:M3"/>
    <mergeCell ref="N3:N6"/>
    <mergeCell ref="O3:P3"/>
    <mergeCell ref="D4:F4"/>
    <mergeCell ref="G4:M4"/>
    <mergeCell ref="O4:O6"/>
    <mergeCell ref="P4:P6"/>
    <mergeCell ref="D5:D6"/>
    <mergeCell ref="E5:E6"/>
    <mergeCell ref="F5:F6"/>
    <mergeCell ref="G5:G6"/>
    <mergeCell ref="H5:I5"/>
    <mergeCell ref="J5:J6"/>
    <mergeCell ref="K5:M5"/>
    <mergeCell ref="A7:C7"/>
    <mergeCell ref="A8:A9"/>
    <mergeCell ref="B8:B9"/>
    <mergeCell ref="O9:P9"/>
    <mergeCell ref="A10:A11"/>
    <mergeCell ref="B10:B11"/>
    <mergeCell ref="O11:P11"/>
    <mergeCell ref="A12:A13"/>
    <mergeCell ref="B12:B13"/>
    <mergeCell ref="O13:P13"/>
    <mergeCell ref="A14:A15"/>
    <mergeCell ref="B14:B15"/>
    <mergeCell ref="O15:P15"/>
    <mergeCell ref="A16:A17"/>
    <mergeCell ref="B16:B17"/>
    <mergeCell ref="O17:P17"/>
    <mergeCell ref="A18:A19"/>
    <mergeCell ref="B18:B19"/>
    <mergeCell ref="A20:A21"/>
    <mergeCell ref="B20:B21"/>
    <mergeCell ref="O21:P21"/>
    <mergeCell ref="A22:A23"/>
    <mergeCell ref="B22:B23"/>
    <mergeCell ref="O23:P23"/>
    <mergeCell ref="A24:A25"/>
    <mergeCell ref="B24:B25"/>
    <mergeCell ref="O25:P25"/>
    <mergeCell ref="A26:A27"/>
    <mergeCell ref="B26:B27"/>
    <mergeCell ref="O27:P27"/>
    <mergeCell ref="A28:A29"/>
    <mergeCell ref="B28:B29"/>
    <mergeCell ref="O29:P29"/>
    <mergeCell ref="A30:A31"/>
    <mergeCell ref="B30:B31"/>
    <mergeCell ref="O31:P31"/>
    <mergeCell ref="A32:A33"/>
    <mergeCell ref="B32:B33"/>
    <mergeCell ref="O33:P33"/>
    <mergeCell ref="A34:A35"/>
    <mergeCell ref="B34:B35"/>
    <mergeCell ref="O35:P35"/>
    <mergeCell ref="A36:A37"/>
    <mergeCell ref="B36:B37"/>
    <mergeCell ref="O37:P37"/>
    <mergeCell ref="A38:A39"/>
    <mergeCell ref="B38:B39"/>
    <mergeCell ref="O39:P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O49:P49"/>
    <mergeCell ref="A50:A51"/>
    <mergeCell ref="B50:B51"/>
    <mergeCell ref="E50:E51"/>
    <mergeCell ref="H50:I51"/>
    <mergeCell ref="A52:A53"/>
    <mergeCell ref="B52:B53"/>
    <mergeCell ref="A54:A55"/>
    <mergeCell ref="B54:B55"/>
    <mergeCell ref="E54:F55"/>
    <mergeCell ref="H54:J55"/>
    <mergeCell ref="A56:A57"/>
    <mergeCell ref="B56:B57"/>
    <mergeCell ref="O57:P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6" activeCellId="0" sqref="B46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175" width="46.7"/>
    <col collapsed="false" customWidth="true" hidden="true" outlineLevel="0" max="3" min="3" style="1175" width="5.56"/>
    <col collapsed="false" customWidth="true" hidden="true" outlineLevel="0" max="5" min="4" style="0" width="9.14"/>
    <col collapsed="false" customWidth="true" hidden="true" outlineLevel="0" max="6" min="6" style="0" width="5.85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2" min="11" style="0" width="7.85"/>
    <col collapsed="false" customWidth="true" hidden="false" outlineLevel="0" max="18" min="13" style="0" width="7.99"/>
    <col collapsed="false" customWidth="true" hidden="false" outlineLevel="0" max="19" min="19" style="0" width="10.56"/>
    <col collapsed="false" customWidth="true" hidden="false" outlineLevel="0" max="20" min="20" style="0" width="8.7"/>
  </cols>
  <sheetData>
    <row r="1" customFormat="false" ht="15.75" hidden="false" customHeight="false" outlineLevel="0" collapsed="false">
      <c r="A1" s="576" t="s">
        <v>50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</row>
    <row r="2" customFormat="false" ht="16.5" hidden="false" customHeight="false" outlineLevel="0" collapsed="false">
      <c r="A2" s="586"/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</row>
    <row r="3" customFormat="false" ht="12.75" hidden="false" customHeight="false" outlineLevel="0" collapsed="false">
      <c r="A3" s="1257" t="s">
        <v>509</v>
      </c>
      <c r="B3" s="192" t="s">
        <v>510</v>
      </c>
      <c r="C3" s="192"/>
      <c r="D3" s="192"/>
      <c r="E3" s="192"/>
      <c r="F3" s="192"/>
      <c r="G3" s="1258" t="s">
        <v>440</v>
      </c>
      <c r="H3" s="1258"/>
      <c r="I3" s="1258"/>
      <c r="J3" s="1258"/>
      <c r="K3" s="1258"/>
      <c r="L3" s="1258"/>
      <c r="M3" s="1258"/>
      <c r="N3" s="1258"/>
      <c r="O3" s="1258"/>
      <c r="P3" s="1258"/>
      <c r="Q3" s="1258"/>
      <c r="R3" s="1258"/>
      <c r="S3" s="193" t="s">
        <v>511</v>
      </c>
      <c r="T3" s="193"/>
    </row>
    <row r="4" customFormat="false" ht="27.75" hidden="false" customHeight="true" outlineLevel="0" collapsed="false">
      <c r="A4" s="1257"/>
      <c r="B4" s="192"/>
      <c r="C4" s="192"/>
      <c r="D4" s="192"/>
      <c r="E4" s="192"/>
      <c r="F4" s="192"/>
      <c r="G4" s="1259" t="s">
        <v>512</v>
      </c>
      <c r="H4" s="1259"/>
      <c r="I4" s="507" t="s">
        <v>513</v>
      </c>
      <c r="J4" s="507"/>
      <c r="K4" s="507"/>
      <c r="L4" s="507"/>
      <c r="M4" s="507"/>
      <c r="N4" s="507"/>
      <c r="O4" s="507"/>
      <c r="P4" s="507"/>
      <c r="Q4" s="507"/>
      <c r="R4" s="507"/>
      <c r="S4" s="193"/>
      <c r="T4" s="193"/>
    </row>
    <row r="5" customFormat="false" ht="30" hidden="false" customHeight="true" outlineLevel="0" collapsed="false">
      <c r="A5" s="1257"/>
      <c r="B5" s="192"/>
      <c r="C5" s="192"/>
      <c r="D5" s="192"/>
      <c r="E5" s="192"/>
      <c r="F5" s="192"/>
      <c r="G5" s="1260" t="s">
        <v>514</v>
      </c>
      <c r="H5" s="1260"/>
      <c r="I5" s="1261" t="s">
        <v>515</v>
      </c>
      <c r="J5" s="1261"/>
      <c r="K5" s="1262" t="s">
        <v>516</v>
      </c>
      <c r="L5" s="1262"/>
      <c r="M5" s="1263" t="s">
        <v>517</v>
      </c>
      <c r="N5" s="1263"/>
      <c r="O5" s="1263"/>
      <c r="P5" s="1263"/>
      <c r="Q5" s="1263"/>
      <c r="R5" s="1263"/>
      <c r="S5" s="1264" t="s">
        <v>518</v>
      </c>
      <c r="T5" s="1265" t="s">
        <v>519</v>
      </c>
    </row>
    <row r="6" customFormat="false" ht="12.75" hidden="false" customHeight="false" outlineLevel="0" collapsed="false">
      <c r="A6" s="1257"/>
      <c r="B6" s="192"/>
      <c r="C6" s="192"/>
      <c r="D6" s="192"/>
      <c r="E6" s="192"/>
      <c r="F6" s="192"/>
      <c r="G6" s="1260"/>
      <c r="H6" s="1260"/>
      <c r="I6" s="1261"/>
      <c r="J6" s="1261"/>
      <c r="K6" s="1262"/>
      <c r="L6" s="1262"/>
      <c r="M6" s="1266" t="s">
        <v>453</v>
      </c>
      <c r="N6" s="1266"/>
      <c r="O6" s="1267" t="s">
        <v>454</v>
      </c>
      <c r="P6" s="1267"/>
      <c r="Q6" s="1267" t="s">
        <v>455</v>
      </c>
      <c r="R6" s="1267"/>
      <c r="S6" s="1264"/>
      <c r="T6" s="1265"/>
      <c r="U6" s="167"/>
      <c r="V6" s="167"/>
      <c r="W6" s="167"/>
      <c r="X6" s="167"/>
      <c r="Y6" s="167"/>
      <c r="Z6" s="167"/>
    </row>
    <row r="7" customFormat="false" ht="12.75" hidden="false" customHeight="false" outlineLevel="0" collapsed="false">
      <c r="A7" s="1257"/>
      <c r="B7" s="192"/>
      <c r="C7" s="192"/>
      <c r="D7" s="192"/>
      <c r="E7" s="192"/>
      <c r="F7" s="192"/>
      <c r="G7" s="1260"/>
      <c r="H7" s="1260"/>
      <c r="I7" s="1261"/>
      <c r="J7" s="1261"/>
      <c r="K7" s="1262"/>
      <c r="L7" s="1262"/>
      <c r="M7" s="1268" t="s">
        <v>106</v>
      </c>
      <c r="N7" s="1268" t="s">
        <v>6</v>
      </c>
      <c r="O7" s="1268" t="s">
        <v>106</v>
      </c>
      <c r="P7" s="1268" t="s">
        <v>6</v>
      </c>
      <c r="Q7" s="1268" t="s">
        <v>106</v>
      </c>
      <c r="R7" s="1268" t="s">
        <v>6</v>
      </c>
      <c r="S7" s="1264"/>
      <c r="T7" s="1265"/>
      <c r="U7" s="167"/>
      <c r="V7" s="167"/>
      <c r="W7" s="167"/>
      <c r="X7" s="167"/>
      <c r="Y7" s="167"/>
      <c r="Z7" s="167"/>
    </row>
    <row r="8" customFormat="false" ht="16.5" hidden="false" customHeight="true" outlineLevel="0" collapsed="false">
      <c r="A8" s="1257"/>
      <c r="B8" s="192"/>
      <c r="C8" s="192"/>
      <c r="D8" s="192"/>
      <c r="E8" s="192"/>
      <c r="F8" s="192"/>
      <c r="G8" s="1269" t="s">
        <v>106</v>
      </c>
      <c r="H8" s="1270" t="s">
        <v>6</v>
      </c>
      <c r="I8" s="1269" t="s">
        <v>106</v>
      </c>
      <c r="J8" s="1269" t="s">
        <v>6</v>
      </c>
      <c r="K8" s="1269" t="s">
        <v>106</v>
      </c>
      <c r="L8" s="1269" t="s">
        <v>6</v>
      </c>
      <c r="M8" s="1268"/>
      <c r="N8" s="1268"/>
      <c r="O8" s="1268"/>
      <c r="P8" s="1268"/>
      <c r="Q8" s="1268"/>
      <c r="R8" s="1268"/>
      <c r="S8" s="1264"/>
      <c r="T8" s="1265"/>
      <c r="U8" s="1271"/>
      <c r="V8" s="1272"/>
      <c r="W8" s="167"/>
      <c r="X8" s="1271"/>
      <c r="Y8" s="1272"/>
      <c r="Z8" s="167"/>
    </row>
    <row r="9" customFormat="false" ht="12.75" hidden="false" customHeight="false" outlineLevel="0" collapsed="false">
      <c r="A9" s="1273" t="s">
        <v>457</v>
      </c>
      <c r="B9" s="1274" t="s">
        <v>520</v>
      </c>
      <c r="C9" s="1275"/>
      <c r="D9" s="188"/>
      <c r="E9" s="188"/>
      <c r="F9" s="188"/>
      <c r="G9" s="1276" t="n">
        <v>37</v>
      </c>
      <c r="H9" s="1276" t="n">
        <v>0</v>
      </c>
      <c r="I9" s="1277" t="n">
        <v>65</v>
      </c>
      <c r="J9" s="1277" t="n">
        <v>0</v>
      </c>
      <c r="K9" s="1278" t="n">
        <v>0</v>
      </c>
      <c r="L9" s="1278" t="n">
        <v>0</v>
      </c>
      <c r="M9" s="1278" t="n">
        <v>1</v>
      </c>
      <c r="N9" s="1279" t="n">
        <v>0</v>
      </c>
      <c r="O9" s="1278" t="n">
        <v>38</v>
      </c>
      <c r="P9" s="1279" t="n">
        <v>0</v>
      </c>
      <c r="Q9" s="1278" t="n">
        <v>17</v>
      </c>
      <c r="R9" s="1279" t="n">
        <v>0</v>
      </c>
      <c r="S9" s="1280" t="n">
        <v>0</v>
      </c>
      <c r="T9" s="1281" t="n">
        <v>0</v>
      </c>
      <c r="U9" s="1282"/>
      <c r="V9" s="1282"/>
      <c r="W9" s="1282"/>
      <c r="X9" s="1282"/>
      <c r="Y9" s="1282"/>
      <c r="Z9" s="1282"/>
    </row>
    <row r="10" customFormat="false" ht="42" hidden="false" customHeight="true" outlineLevel="0" collapsed="false">
      <c r="A10" s="1283" t="n">
        <v>1</v>
      </c>
      <c r="B10" s="1284" t="s">
        <v>521</v>
      </c>
      <c r="C10" s="1284"/>
      <c r="D10" s="1285"/>
      <c r="E10" s="1285"/>
      <c r="F10" s="1286"/>
      <c r="G10" s="1287" t="n">
        <v>586</v>
      </c>
      <c r="H10" s="1287" t="n">
        <v>280</v>
      </c>
      <c r="I10" s="1287" t="n">
        <v>1184</v>
      </c>
      <c r="J10" s="1287" t="n">
        <v>712</v>
      </c>
      <c r="K10" s="1287" t="n">
        <v>6</v>
      </c>
      <c r="L10" s="1287" t="n">
        <v>3</v>
      </c>
      <c r="M10" s="1287" t="n">
        <v>108</v>
      </c>
      <c r="N10" s="1287" t="n">
        <v>50</v>
      </c>
      <c r="O10" s="1287" t="n">
        <v>487</v>
      </c>
      <c r="P10" s="1287" t="n">
        <v>221</v>
      </c>
      <c r="Q10" s="1287" t="n">
        <v>206</v>
      </c>
      <c r="R10" s="1287" t="n">
        <v>81</v>
      </c>
      <c r="S10" s="1288" t="n">
        <v>186</v>
      </c>
      <c r="T10" s="1289" t="n">
        <v>28</v>
      </c>
      <c r="U10" s="1290"/>
      <c r="V10" s="1290"/>
      <c r="W10" s="1290"/>
      <c r="X10" s="1290"/>
      <c r="Y10" s="1290"/>
      <c r="Z10" s="1290"/>
    </row>
    <row r="11" customFormat="false" ht="12.75" hidden="false" customHeight="false" outlineLevel="0" collapsed="false">
      <c r="A11" s="1291" t="n">
        <v>12</v>
      </c>
      <c r="B11" s="1292" t="s">
        <v>522</v>
      </c>
      <c r="C11" s="1292"/>
      <c r="D11" s="1292"/>
      <c r="E11" s="1292"/>
      <c r="F11" s="1292"/>
      <c r="G11" s="1293" t="n">
        <v>374</v>
      </c>
      <c r="H11" s="1293" t="n">
        <v>171</v>
      </c>
      <c r="I11" s="1294" t="n">
        <v>474</v>
      </c>
      <c r="J11" s="1294" t="n">
        <v>208</v>
      </c>
      <c r="K11" s="1294" t="n">
        <v>1</v>
      </c>
      <c r="L11" s="1294" t="n">
        <v>1</v>
      </c>
      <c r="M11" s="1294" t="n">
        <v>60</v>
      </c>
      <c r="N11" s="1294" t="n">
        <v>24</v>
      </c>
      <c r="O11" s="1294" t="n">
        <v>314</v>
      </c>
      <c r="P11" s="1294" t="n">
        <v>142</v>
      </c>
      <c r="Q11" s="1294" t="n">
        <v>100</v>
      </c>
      <c r="R11" s="1294" t="n">
        <v>42</v>
      </c>
      <c r="S11" s="1295" t="n">
        <v>124</v>
      </c>
      <c r="T11" s="1296" t="n">
        <v>19</v>
      </c>
      <c r="U11" s="1297"/>
      <c r="V11" s="1297"/>
      <c r="W11" s="1297"/>
      <c r="X11" s="1297"/>
      <c r="Y11" s="1297"/>
      <c r="Z11" s="1297"/>
    </row>
    <row r="12" customFormat="false" ht="12.75" hidden="false" customHeight="false" outlineLevel="0" collapsed="false">
      <c r="A12" s="1291" t="n">
        <v>13</v>
      </c>
      <c r="B12" s="1292" t="s">
        <v>523</v>
      </c>
      <c r="C12" s="1292"/>
      <c r="D12" s="1292"/>
      <c r="E12" s="1292"/>
      <c r="F12" s="1292"/>
      <c r="G12" s="1293" t="n">
        <v>212</v>
      </c>
      <c r="H12" s="1293" t="n">
        <v>109</v>
      </c>
      <c r="I12" s="1294" t="n">
        <v>710</v>
      </c>
      <c r="J12" s="1294" t="n">
        <v>504</v>
      </c>
      <c r="K12" s="1294" t="n">
        <v>5</v>
      </c>
      <c r="L12" s="1294" t="n">
        <v>2</v>
      </c>
      <c r="M12" s="1294" t="n">
        <v>48</v>
      </c>
      <c r="N12" s="1294" t="n">
        <v>26</v>
      </c>
      <c r="O12" s="1294" t="n">
        <v>173</v>
      </c>
      <c r="P12" s="1294" t="n">
        <v>79</v>
      </c>
      <c r="Q12" s="1294" t="n">
        <v>106</v>
      </c>
      <c r="R12" s="1294" t="n">
        <v>39</v>
      </c>
      <c r="S12" s="1295" t="n">
        <v>62</v>
      </c>
      <c r="T12" s="1296" t="n">
        <v>9</v>
      </c>
      <c r="U12" s="1297"/>
      <c r="V12" s="1297"/>
      <c r="W12" s="1297"/>
      <c r="X12" s="1297"/>
      <c r="Y12" s="1297"/>
      <c r="Z12" s="1297"/>
    </row>
    <row r="13" customFormat="false" ht="12.75" hidden="false" customHeight="false" outlineLevel="0" collapsed="false">
      <c r="A13" s="1298" t="n">
        <v>2</v>
      </c>
      <c r="B13" s="1299" t="s">
        <v>524</v>
      </c>
      <c r="C13" s="1275"/>
      <c r="D13" s="1300"/>
      <c r="E13" s="188"/>
      <c r="F13" s="1301"/>
      <c r="G13" s="1276" t="n">
        <v>8958</v>
      </c>
      <c r="H13" s="1276" t="n">
        <v>5915</v>
      </c>
      <c r="I13" s="1302" t="n">
        <v>9022</v>
      </c>
      <c r="J13" s="1302" t="n">
        <v>6025</v>
      </c>
      <c r="K13" s="1302" t="n">
        <v>947</v>
      </c>
      <c r="L13" s="1302" t="n">
        <v>606</v>
      </c>
      <c r="M13" s="1302" t="n">
        <v>955</v>
      </c>
      <c r="N13" s="1302" t="n">
        <v>625</v>
      </c>
      <c r="O13" s="1302" t="n">
        <v>4604</v>
      </c>
      <c r="P13" s="1302" t="n">
        <v>3097</v>
      </c>
      <c r="Q13" s="1302" t="n">
        <v>1711</v>
      </c>
      <c r="R13" s="1302" t="n">
        <v>1118</v>
      </c>
      <c r="S13" s="1280" t="n">
        <v>1602</v>
      </c>
      <c r="T13" s="1303" t="n">
        <v>139</v>
      </c>
      <c r="U13" s="1304"/>
      <c r="V13" s="1304"/>
      <c r="W13" s="1304"/>
      <c r="X13" s="1304"/>
      <c r="Y13" s="1304"/>
      <c r="Z13" s="1304"/>
    </row>
    <row r="14" customFormat="false" ht="12.75" hidden="false" customHeight="false" outlineLevel="0" collapsed="false">
      <c r="A14" s="1291" t="n">
        <v>21</v>
      </c>
      <c r="B14" s="1305" t="s">
        <v>525</v>
      </c>
      <c r="C14" s="1305"/>
      <c r="D14" s="1305"/>
      <c r="E14" s="1305"/>
      <c r="F14" s="1305"/>
      <c r="G14" s="1293" t="n">
        <v>1643</v>
      </c>
      <c r="H14" s="1293" t="n">
        <v>574</v>
      </c>
      <c r="I14" s="1294" t="n">
        <v>1590</v>
      </c>
      <c r="J14" s="1294" t="n">
        <v>575</v>
      </c>
      <c r="K14" s="1294" t="n">
        <v>206</v>
      </c>
      <c r="L14" s="1294" t="n">
        <v>60</v>
      </c>
      <c r="M14" s="1294" t="n">
        <v>184</v>
      </c>
      <c r="N14" s="1294" t="n">
        <v>70</v>
      </c>
      <c r="O14" s="1294" t="n">
        <v>819</v>
      </c>
      <c r="P14" s="1294" t="n">
        <v>287</v>
      </c>
      <c r="Q14" s="1294" t="n">
        <v>308</v>
      </c>
      <c r="R14" s="1294" t="n">
        <v>111</v>
      </c>
      <c r="S14" s="1295" t="n">
        <v>285</v>
      </c>
      <c r="T14" s="1296" t="n">
        <v>31</v>
      </c>
      <c r="U14" s="1297"/>
      <c r="V14" s="1297"/>
      <c r="W14" s="1297"/>
      <c r="X14" s="1297"/>
      <c r="Y14" s="1297"/>
      <c r="Z14" s="1297"/>
    </row>
    <row r="15" customFormat="false" ht="12.75" hidden="false" customHeight="false" outlineLevel="0" collapsed="false">
      <c r="A15" s="1291" t="n">
        <v>22</v>
      </c>
      <c r="B15" s="1305" t="s">
        <v>526</v>
      </c>
      <c r="C15" s="1305"/>
      <c r="D15" s="1305"/>
      <c r="E15" s="1305"/>
      <c r="F15" s="1305"/>
      <c r="G15" s="1293" t="n">
        <v>987</v>
      </c>
      <c r="H15" s="1293" t="n">
        <v>766</v>
      </c>
      <c r="I15" s="1294" t="n">
        <v>987</v>
      </c>
      <c r="J15" s="1294" t="n">
        <v>768</v>
      </c>
      <c r="K15" s="1294" t="n">
        <v>89</v>
      </c>
      <c r="L15" s="1294" t="n">
        <v>67</v>
      </c>
      <c r="M15" s="1294" t="n">
        <v>126</v>
      </c>
      <c r="N15" s="1294" t="n">
        <v>89</v>
      </c>
      <c r="O15" s="1294" t="n">
        <v>461</v>
      </c>
      <c r="P15" s="1294" t="n">
        <v>366</v>
      </c>
      <c r="Q15" s="1294" t="n">
        <v>167</v>
      </c>
      <c r="R15" s="1294" t="n">
        <v>121</v>
      </c>
      <c r="S15" s="1295" t="n">
        <v>242</v>
      </c>
      <c r="T15" s="1296" t="n">
        <v>33</v>
      </c>
      <c r="U15" s="1297"/>
      <c r="V15" s="1297"/>
      <c r="W15" s="1297"/>
      <c r="X15" s="1297"/>
      <c r="Y15" s="1297"/>
      <c r="Z15" s="1297"/>
    </row>
    <row r="16" customFormat="false" ht="12.75" hidden="false" customHeight="false" outlineLevel="0" collapsed="false">
      <c r="A16" s="1291" t="n">
        <v>23</v>
      </c>
      <c r="B16" s="1305" t="s">
        <v>527</v>
      </c>
      <c r="C16" s="1305"/>
      <c r="D16" s="1305"/>
      <c r="E16" s="1305"/>
      <c r="F16" s="1305"/>
      <c r="G16" s="1293" t="n">
        <v>1197</v>
      </c>
      <c r="H16" s="1293" t="n">
        <v>924</v>
      </c>
      <c r="I16" s="1294" t="n">
        <v>1346</v>
      </c>
      <c r="J16" s="1294" t="n">
        <v>1012</v>
      </c>
      <c r="K16" s="1294" t="n">
        <v>91</v>
      </c>
      <c r="L16" s="1294" t="n">
        <v>62</v>
      </c>
      <c r="M16" s="1294" t="n">
        <v>142</v>
      </c>
      <c r="N16" s="1294" t="n">
        <v>107</v>
      </c>
      <c r="O16" s="1294" t="n">
        <v>676</v>
      </c>
      <c r="P16" s="1294" t="n">
        <v>531</v>
      </c>
      <c r="Q16" s="1294" t="n">
        <v>300</v>
      </c>
      <c r="R16" s="1294" t="n">
        <v>207</v>
      </c>
      <c r="S16" s="1295" t="n">
        <v>364</v>
      </c>
      <c r="T16" s="1296" t="n">
        <v>30</v>
      </c>
      <c r="U16" s="1297"/>
      <c r="V16" s="1297"/>
      <c r="W16" s="1297"/>
      <c r="X16" s="1297"/>
      <c r="Y16" s="1297"/>
      <c r="Z16" s="1297"/>
    </row>
    <row r="17" customFormat="false" ht="12.75" hidden="false" customHeight="false" outlineLevel="0" collapsed="false">
      <c r="A17" s="1291" t="n">
        <v>24</v>
      </c>
      <c r="B17" s="1305" t="s">
        <v>528</v>
      </c>
      <c r="C17" s="1305"/>
      <c r="D17" s="1305"/>
      <c r="E17" s="1305"/>
      <c r="F17" s="1305"/>
      <c r="G17" s="1293" t="n">
        <v>5131</v>
      </c>
      <c r="H17" s="1293" t="n">
        <v>3651</v>
      </c>
      <c r="I17" s="1294" t="n">
        <v>5099</v>
      </c>
      <c r="J17" s="1294" t="n">
        <v>3670</v>
      </c>
      <c r="K17" s="1294" t="n">
        <v>561</v>
      </c>
      <c r="L17" s="1294" t="n">
        <v>417</v>
      </c>
      <c r="M17" s="1294" t="n">
        <v>503</v>
      </c>
      <c r="N17" s="1294" t="n">
        <v>359</v>
      </c>
      <c r="O17" s="1294" t="n">
        <v>2648</v>
      </c>
      <c r="P17" s="1294" t="n">
        <v>1913</v>
      </c>
      <c r="Q17" s="1294" t="n">
        <v>936</v>
      </c>
      <c r="R17" s="1294" t="n">
        <v>679</v>
      </c>
      <c r="S17" s="1295" t="n">
        <v>711</v>
      </c>
      <c r="T17" s="1296" t="n">
        <v>45</v>
      </c>
      <c r="U17" s="1297"/>
      <c r="V17" s="1297"/>
      <c r="W17" s="1297"/>
      <c r="X17" s="1297"/>
      <c r="Y17" s="1297"/>
      <c r="Z17" s="1297"/>
    </row>
    <row r="18" customFormat="false" ht="12.75" hidden="false" customHeight="false" outlineLevel="0" collapsed="false">
      <c r="A18" s="1298" t="n">
        <v>3</v>
      </c>
      <c r="B18" s="1299" t="s">
        <v>529</v>
      </c>
      <c r="C18" s="1275"/>
      <c r="D18" s="1306"/>
      <c r="E18" s="1306"/>
      <c r="F18" s="1307"/>
      <c r="G18" s="1276" t="n">
        <v>14036</v>
      </c>
      <c r="H18" s="1276" t="n">
        <v>7255</v>
      </c>
      <c r="I18" s="1302" t="n">
        <v>17225</v>
      </c>
      <c r="J18" s="1302" t="n">
        <v>9651</v>
      </c>
      <c r="K18" s="1302" t="n">
        <v>704</v>
      </c>
      <c r="L18" s="1302" t="n">
        <v>364</v>
      </c>
      <c r="M18" s="1302" t="n">
        <v>1444</v>
      </c>
      <c r="N18" s="1302" t="n">
        <v>766</v>
      </c>
      <c r="O18" s="1302" t="n">
        <v>8934</v>
      </c>
      <c r="P18" s="1302" t="n">
        <v>4974</v>
      </c>
      <c r="Q18" s="1302" t="n">
        <v>3827</v>
      </c>
      <c r="R18" s="1302" t="n">
        <v>2315</v>
      </c>
      <c r="S18" s="1280" t="n">
        <v>4835</v>
      </c>
      <c r="T18" s="1303" t="n">
        <v>482</v>
      </c>
      <c r="U18" s="1297"/>
      <c r="V18" s="1304"/>
      <c r="W18" s="1304"/>
      <c r="X18" s="1304"/>
      <c r="Y18" s="1304"/>
      <c r="Z18" s="1304"/>
    </row>
    <row r="19" customFormat="false" ht="12.75" hidden="false" customHeight="false" outlineLevel="0" collapsed="false">
      <c r="A19" s="1291" t="n">
        <v>31</v>
      </c>
      <c r="B19" s="1305" t="s">
        <v>530</v>
      </c>
      <c r="C19" s="1305"/>
      <c r="D19" s="1305"/>
      <c r="E19" s="1305"/>
      <c r="F19" s="1305"/>
      <c r="G19" s="1293" t="n">
        <v>5856</v>
      </c>
      <c r="H19" s="1293" t="n">
        <v>1849</v>
      </c>
      <c r="I19" s="332" t="n">
        <v>7347</v>
      </c>
      <c r="J19" s="332" t="n">
        <v>2641</v>
      </c>
      <c r="K19" s="332" t="n">
        <v>219</v>
      </c>
      <c r="L19" s="332" t="n">
        <v>54</v>
      </c>
      <c r="M19" s="1294" t="n">
        <v>658</v>
      </c>
      <c r="N19" s="1294" t="n">
        <v>226</v>
      </c>
      <c r="O19" s="1294" t="n">
        <v>3956</v>
      </c>
      <c r="P19" s="1294" t="n">
        <v>1418</v>
      </c>
      <c r="Q19" s="1294" t="n">
        <v>1701</v>
      </c>
      <c r="R19" s="1294" t="n">
        <v>682</v>
      </c>
      <c r="S19" s="1295" t="n">
        <v>750</v>
      </c>
      <c r="T19" s="1296" t="n">
        <v>108</v>
      </c>
      <c r="U19" s="1297"/>
      <c r="V19" s="1297"/>
      <c r="W19" s="1297"/>
      <c r="X19" s="1297"/>
      <c r="Y19" s="1297"/>
      <c r="Z19" s="1297"/>
    </row>
    <row r="20" customFormat="false" ht="12.75" hidden="false" customHeight="false" outlineLevel="0" collapsed="false">
      <c r="A20" s="1291" t="n">
        <v>32</v>
      </c>
      <c r="B20" s="1305" t="s">
        <v>531</v>
      </c>
      <c r="C20" s="1305"/>
      <c r="D20" s="1305"/>
      <c r="E20" s="1305"/>
      <c r="F20" s="1305"/>
      <c r="G20" s="1293" t="n">
        <v>2232</v>
      </c>
      <c r="H20" s="1293" t="n">
        <v>1465</v>
      </c>
      <c r="I20" s="1294" t="n">
        <v>2809</v>
      </c>
      <c r="J20" s="1294" t="n">
        <v>1933</v>
      </c>
      <c r="K20" s="1294" t="n">
        <v>106</v>
      </c>
      <c r="L20" s="1294" t="n">
        <v>81</v>
      </c>
      <c r="M20" s="1294" t="n">
        <v>202</v>
      </c>
      <c r="N20" s="1294" t="n">
        <v>133</v>
      </c>
      <c r="O20" s="1294" t="n">
        <v>1425</v>
      </c>
      <c r="P20" s="1294" t="n">
        <v>998</v>
      </c>
      <c r="Q20" s="1294" t="n">
        <v>564</v>
      </c>
      <c r="R20" s="1294" t="n">
        <v>419</v>
      </c>
      <c r="S20" s="1295" t="n">
        <v>308</v>
      </c>
      <c r="T20" s="1296" t="n">
        <v>17</v>
      </c>
      <c r="U20" s="1297"/>
      <c r="V20" s="1297"/>
      <c r="W20" s="1297"/>
      <c r="X20" s="1297"/>
      <c r="Y20" s="1297"/>
      <c r="Z20" s="1297"/>
    </row>
    <row r="21" customFormat="false" ht="12.75" hidden="false" customHeight="false" outlineLevel="0" collapsed="false">
      <c r="A21" s="1291" t="n">
        <v>33</v>
      </c>
      <c r="B21" s="1305" t="s">
        <v>532</v>
      </c>
      <c r="C21" s="1305"/>
      <c r="D21" s="1305"/>
      <c r="E21" s="1305"/>
      <c r="F21" s="1305"/>
      <c r="G21" s="1293" t="n">
        <v>43</v>
      </c>
      <c r="H21" s="1293" t="n">
        <v>12</v>
      </c>
      <c r="I21" s="1294" t="n">
        <v>69</v>
      </c>
      <c r="J21" s="1294" t="n">
        <v>32</v>
      </c>
      <c r="K21" s="1294" t="n">
        <v>18</v>
      </c>
      <c r="L21" s="1294" t="n">
        <v>0</v>
      </c>
      <c r="M21" s="1294" t="n">
        <v>5</v>
      </c>
      <c r="N21" s="1294" t="n">
        <v>0</v>
      </c>
      <c r="O21" s="1294" t="n">
        <v>27</v>
      </c>
      <c r="P21" s="1294" t="n">
        <v>10</v>
      </c>
      <c r="Q21" s="1294" t="n">
        <v>17</v>
      </c>
      <c r="R21" s="1294" t="n">
        <v>7</v>
      </c>
      <c r="S21" s="1295" t="n">
        <v>42</v>
      </c>
      <c r="T21" s="1296" t="n">
        <v>3</v>
      </c>
      <c r="U21" s="1297"/>
      <c r="V21" s="1297"/>
      <c r="W21" s="1297"/>
      <c r="X21" s="1297"/>
      <c r="Y21" s="1297"/>
      <c r="Z21" s="1297"/>
    </row>
    <row r="22" customFormat="false" ht="12.75" hidden="false" customHeight="false" outlineLevel="0" collapsed="false">
      <c r="A22" s="1291" t="n">
        <v>34</v>
      </c>
      <c r="B22" s="1305" t="s">
        <v>533</v>
      </c>
      <c r="C22" s="1305"/>
      <c r="D22" s="1305"/>
      <c r="E22" s="1305"/>
      <c r="F22" s="1305"/>
      <c r="G22" s="1293" t="n">
        <v>5905</v>
      </c>
      <c r="H22" s="1293" t="n">
        <v>3929</v>
      </c>
      <c r="I22" s="1294" t="n">
        <v>7000</v>
      </c>
      <c r="J22" s="1294" t="n">
        <v>5045</v>
      </c>
      <c r="K22" s="1294" t="n">
        <v>361</v>
      </c>
      <c r="L22" s="1294" t="n">
        <v>229</v>
      </c>
      <c r="M22" s="1294" t="n">
        <v>579</v>
      </c>
      <c r="N22" s="1294" t="n">
        <v>407</v>
      </c>
      <c r="O22" s="1294" t="n">
        <v>3526</v>
      </c>
      <c r="P22" s="1294" t="n">
        <v>2548</v>
      </c>
      <c r="Q22" s="1294" t="n">
        <v>1545</v>
      </c>
      <c r="R22" s="1294" t="n">
        <v>1207</v>
      </c>
      <c r="S22" s="1295" t="n">
        <v>3735</v>
      </c>
      <c r="T22" s="1296" t="n">
        <v>354</v>
      </c>
      <c r="U22" s="1297"/>
      <c r="V22" s="1297"/>
      <c r="W22" s="1297"/>
      <c r="X22" s="1297"/>
      <c r="Y22" s="1297"/>
      <c r="Z22" s="1297"/>
    </row>
    <row r="23" customFormat="false" ht="12.75" hidden="false" customHeight="false" outlineLevel="0" collapsed="false">
      <c r="A23" s="1298" t="n">
        <v>4</v>
      </c>
      <c r="B23" s="1308" t="s">
        <v>534</v>
      </c>
      <c r="C23" s="1275"/>
      <c r="D23" s="1306"/>
      <c r="E23" s="1300"/>
      <c r="F23" s="409"/>
      <c r="G23" s="1276" t="n">
        <v>4590</v>
      </c>
      <c r="H23" s="1276" t="n">
        <v>2814</v>
      </c>
      <c r="I23" s="1302" t="n">
        <v>5508</v>
      </c>
      <c r="J23" s="1302" t="n">
        <v>3646</v>
      </c>
      <c r="K23" s="1302" t="n">
        <v>67</v>
      </c>
      <c r="L23" s="1302" t="n">
        <v>45</v>
      </c>
      <c r="M23" s="1302" t="n">
        <v>560</v>
      </c>
      <c r="N23" s="1302" t="n">
        <v>349</v>
      </c>
      <c r="O23" s="1302" t="n">
        <v>3321</v>
      </c>
      <c r="P23" s="1302" t="n">
        <v>2155</v>
      </c>
      <c r="Q23" s="1302" t="n">
        <v>1439</v>
      </c>
      <c r="R23" s="1302" t="n">
        <v>1013</v>
      </c>
      <c r="S23" s="1280" t="n">
        <v>5846</v>
      </c>
      <c r="T23" s="1303" t="n">
        <v>423</v>
      </c>
      <c r="U23" s="1297"/>
      <c r="V23" s="1304"/>
      <c r="W23" s="1304"/>
      <c r="X23" s="1304"/>
      <c r="Y23" s="1304"/>
      <c r="Z23" s="1304"/>
    </row>
    <row r="24" customFormat="false" ht="12.75" hidden="false" customHeight="false" outlineLevel="0" collapsed="false">
      <c r="A24" s="1291" t="n">
        <v>41</v>
      </c>
      <c r="B24" s="1305" t="s">
        <v>535</v>
      </c>
      <c r="C24" s="1305"/>
      <c r="D24" s="1305"/>
      <c r="E24" s="1305"/>
      <c r="F24" s="1305"/>
      <c r="G24" s="1293" t="n">
        <v>3884</v>
      </c>
      <c r="H24" s="1293" t="n">
        <v>2243</v>
      </c>
      <c r="I24" s="1294" t="n">
        <v>4689</v>
      </c>
      <c r="J24" s="1294" t="n">
        <v>2939</v>
      </c>
      <c r="K24" s="1294" t="n">
        <v>51</v>
      </c>
      <c r="L24" s="1294" t="n">
        <v>35</v>
      </c>
      <c r="M24" s="1294" t="n">
        <v>468</v>
      </c>
      <c r="N24" s="1294" t="n">
        <v>273</v>
      </c>
      <c r="O24" s="1294" t="n">
        <v>2814</v>
      </c>
      <c r="P24" s="1294" t="n">
        <v>1710</v>
      </c>
      <c r="Q24" s="1294" t="n">
        <v>1257</v>
      </c>
      <c r="R24" s="1294" t="n">
        <v>846</v>
      </c>
      <c r="S24" s="1295" t="n">
        <v>5227</v>
      </c>
      <c r="T24" s="1296" t="n">
        <v>357</v>
      </c>
      <c r="U24" s="1297"/>
      <c r="V24" s="1297"/>
      <c r="W24" s="1297"/>
      <c r="X24" s="1297"/>
      <c r="Y24" s="1297"/>
      <c r="Z24" s="1297"/>
    </row>
    <row r="25" customFormat="false" ht="12.75" hidden="false" customHeight="false" outlineLevel="0" collapsed="false">
      <c r="A25" s="1291" t="n">
        <v>42</v>
      </c>
      <c r="B25" s="1305" t="s">
        <v>536</v>
      </c>
      <c r="C25" s="1305"/>
      <c r="D25" s="1305"/>
      <c r="E25" s="1305"/>
      <c r="F25" s="1305"/>
      <c r="G25" s="1293" t="n">
        <v>706</v>
      </c>
      <c r="H25" s="1293" t="n">
        <v>571</v>
      </c>
      <c r="I25" s="1294" t="n">
        <v>819</v>
      </c>
      <c r="J25" s="1294" t="n">
        <v>707</v>
      </c>
      <c r="K25" s="1294" t="n">
        <v>16</v>
      </c>
      <c r="L25" s="1294" t="n">
        <v>10</v>
      </c>
      <c r="M25" s="1294" t="n">
        <v>92</v>
      </c>
      <c r="N25" s="1294" t="n">
        <v>76</v>
      </c>
      <c r="O25" s="1294" t="n">
        <v>507</v>
      </c>
      <c r="P25" s="1294" t="n">
        <v>445</v>
      </c>
      <c r="Q25" s="1294" t="n">
        <v>182</v>
      </c>
      <c r="R25" s="1294" t="n">
        <v>167</v>
      </c>
      <c r="S25" s="1295" t="n">
        <v>619</v>
      </c>
      <c r="T25" s="1296" t="n">
        <v>66</v>
      </c>
      <c r="U25" s="1297"/>
      <c r="V25" s="1297"/>
      <c r="W25" s="1297"/>
      <c r="X25" s="1297"/>
      <c r="Y25" s="1297"/>
      <c r="Z25" s="1297"/>
    </row>
    <row r="26" customFormat="false" ht="12.75" hidden="false" customHeight="false" outlineLevel="0" collapsed="false">
      <c r="A26" s="1298" t="n">
        <v>5</v>
      </c>
      <c r="B26" s="1302" t="s">
        <v>537</v>
      </c>
      <c r="C26" s="1302"/>
      <c r="D26" s="1302"/>
      <c r="E26" s="1302"/>
      <c r="F26" s="1302"/>
      <c r="G26" s="1276" t="n">
        <v>9492</v>
      </c>
      <c r="H26" s="1276" t="n">
        <v>7082</v>
      </c>
      <c r="I26" s="1302" t="n">
        <v>12034</v>
      </c>
      <c r="J26" s="1302" t="n">
        <v>9789</v>
      </c>
      <c r="K26" s="1302" t="n">
        <v>160</v>
      </c>
      <c r="L26" s="1302" t="n">
        <v>132</v>
      </c>
      <c r="M26" s="1302" t="n">
        <v>1135</v>
      </c>
      <c r="N26" s="1302" t="n">
        <v>890</v>
      </c>
      <c r="O26" s="1302" t="n">
        <v>7322</v>
      </c>
      <c r="P26" s="1302" t="n">
        <v>5871</v>
      </c>
      <c r="Q26" s="1302" t="n">
        <v>2957</v>
      </c>
      <c r="R26" s="1302" t="n">
        <v>2527</v>
      </c>
      <c r="S26" s="1280" t="n">
        <v>5577</v>
      </c>
      <c r="T26" s="1303" t="n">
        <v>618</v>
      </c>
      <c r="U26" s="1297"/>
      <c r="V26" s="1304"/>
      <c r="W26" s="1304"/>
      <c r="X26" s="1304"/>
      <c r="Y26" s="1304"/>
      <c r="Z26" s="1304"/>
    </row>
    <row r="27" customFormat="false" ht="12.75" hidden="false" customHeight="false" outlineLevel="0" collapsed="false">
      <c r="A27" s="1291" t="n">
        <v>51</v>
      </c>
      <c r="B27" s="1305" t="s">
        <v>538</v>
      </c>
      <c r="C27" s="1305"/>
      <c r="D27" s="1305"/>
      <c r="E27" s="1305"/>
      <c r="F27" s="1305"/>
      <c r="G27" s="1293" t="n">
        <v>3887</v>
      </c>
      <c r="H27" s="1293" t="n">
        <v>2615</v>
      </c>
      <c r="I27" s="1294" t="n">
        <v>4611</v>
      </c>
      <c r="J27" s="1294" t="n">
        <v>3348</v>
      </c>
      <c r="K27" s="1294" t="n">
        <v>72</v>
      </c>
      <c r="L27" s="1294" t="n">
        <v>57</v>
      </c>
      <c r="M27" s="1294" t="n">
        <v>412</v>
      </c>
      <c r="N27" s="1294" t="n">
        <v>279</v>
      </c>
      <c r="O27" s="1294" t="n">
        <v>2649</v>
      </c>
      <c r="P27" s="1294" t="n">
        <v>1855</v>
      </c>
      <c r="Q27" s="1294" t="n">
        <v>1051</v>
      </c>
      <c r="R27" s="1294" t="n">
        <v>819</v>
      </c>
      <c r="S27" s="1295" t="n">
        <v>2581</v>
      </c>
      <c r="T27" s="1296" t="n">
        <v>296</v>
      </c>
      <c r="U27" s="1297"/>
      <c r="V27" s="1297"/>
      <c r="W27" s="1297"/>
      <c r="X27" s="1297"/>
      <c r="Y27" s="1297"/>
      <c r="Z27" s="1297"/>
    </row>
    <row r="28" customFormat="false" ht="12.75" hidden="false" customHeight="false" outlineLevel="0" collapsed="false">
      <c r="A28" s="1291" t="n">
        <v>52</v>
      </c>
      <c r="B28" s="1305" t="s">
        <v>539</v>
      </c>
      <c r="C28" s="1305"/>
      <c r="D28" s="1305"/>
      <c r="E28" s="1305"/>
      <c r="F28" s="1305"/>
      <c r="G28" s="1293" t="n">
        <v>5605</v>
      </c>
      <c r="H28" s="1293" t="n">
        <v>4467</v>
      </c>
      <c r="I28" s="1294" t="n">
        <v>7423</v>
      </c>
      <c r="J28" s="1294" t="n">
        <v>6441</v>
      </c>
      <c r="K28" s="1294" t="n">
        <v>88</v>
      </c>
      <c r="L28" s="1294" t="n">
        <v>75</v>
      </c>
      <c r="M28" s="1294" t="n">
        <v>723</v>
      </c>
      <c r="N28" s="1294" t="n">
        <v>611</v>
      </c>
      <c r="O28" s="1294" t="n">
        <v>4673</v>
      </c>
      <c r="P28" s="1294" t="n">
        <v>4016</v>
      </c>
      <c r="Q28" s="1294" t="n">
        <v>1906</v>
      </c>
      <c r="R28" s="1294" t="n">
        <v>1708</v>
      </c>
      <c r="S28" s="1295" t="n">
        <v>2996</v>
      </c>
      <c r="T28" s="1296" t="n">
        <v>322</v>
      </c>
      <c r="U28" s="1297"/>
      <c r="V28" s="1297"/>
      <c r="W28" s="1297"/>
      <c r="X28" s="1297"/>
      <c r="Y28" s="1297"/>
      <c r="Z28" s="1297"/>
    </row>
    <row r="29" customFormat="false" ht="12.75" hidden="false" customHeight="false" outlineLevel="0" collapsed="false">
      <c r="A29" s="1298" t="n">
        <v>6</v>
      </c>
      <c r="B29" s="1302" t="s">
        <v>540</v>
      </c>
      <c r="C29" s="1302"/>
      <c r="D29" s="1302"/>
      <c r="E29" s="1302"/>
      <c r="F29" s="1302"/>
      <c r="G29" s="1276" t="n">
        <v>982</v>
      </c>
      <c r="H29" s="1276" t="n">
        <v>442</v>
      </c>
      <c r="I29" s="1302" t="n">
        <v>1683</v>
      </c>
      <c r="J29" s="1302" t="n">
        <v>890</v>
      </c>
      <c r="K29" s="1302" t="n">
        <v>4</v>
      </c>
      <c r="L29" s="1302" t="n">
        <v>3</v>
      </c>
      <c r="M29" s="1302" t="n">
        <v>108</v>
      </c>
      <c r="N29" s="1302" t="n">
        <v>47</v>
      </c>
      <c r="O29" s="1302" t="n">
        <v>838</v>
      </c>
      <c r="P29" s="1302" t="n">
        <v>425</v>
      </c>
      <c r="Q29" s="1302" t="n">
        <v>510</v>
      </c>
      <c r="R29" s="1302" t="n">
        <v>275</v>
      </c>
      <c r="S29" s="1280" t="n">
        <v>217</v>
      </c>
      <c r="T29" s="1303" t="n">
        <v>15</v>
      </c>
      <c r="U29" s="1297"/>
      <c r="V29" s="1304"/>
      <c r="W29" s="1304"/>
      <c r="X29" s="1304"/>
      <c r="Y29" s="1304"/>
      <c r="Z29" s="1304"/>
    </row>
    <row r="30" customFormat="false" ht="12.75" hidden="false" customHeight="false" outlineLevel="0" collapsed="false">
      <c r="A30" s="1291" t="n">
        <v>61</v>
      </c>
      <c r="B30" s="1305" t="s">
        <v>541</v>
      </c>
      <c r="C30" s="1305"/>
      <c r="D30" s="1305"/>
      <c r="E30" s="1305"/>
      <c r="F30" s="1305"/>
      <c r="G30" s="1293" t="n">
        <v>454</v>
      </c>
      <c r="H30" s="1293" t="n">
        <v>209</v>
      </c>
      <c r="I30" s="1294" t="n">
        <v>894</v>
      </c>
      <c r="J30" s="1294" t="n">
        <v>475</v>
      </c>
      <c r="K30" s="1294" t="n">
        <v>2</v>
      </c>
      <c r="L30" s="1294" t="n">
        <v>2</v>
      </c>
      <c r="M30" s="1294" t="n">
        <v>58</v>
      </c>
      <c r="N30" s="1294" t="n">
        <v>22</v>
      </c>
      <c r="O30" s="1294" t="n">
        <v>445</v>
      </c>
      <c r="P30" s="1294" t="n">
        <v>224</v>
      </c>
      <c r="Q30" s="1294" t="n">
        <v>276</v>
      </c>
      <c r="R30" s="1294" t="n">
        <v>155</v>
      </c>
      <c r="S30" s="1295" t="n">
        <v>41</v>
      </c>
      <c r="T30" s="1296" t="n">
        <v>1</v>
      </c>
      <c r="U30" s="1297"/>
      <c r="V30" s="1297"/>
      <c r="W30" s="1297"/>
      <c r="X30" s="1297"/>
      <c r="Y30" s="1297"/>
      <c r="Z30" s="1297"/>
    </row>
    <row r="31" customFormat="false" ht="12.75" hidden="false" customHeight="false" outlineLevel="0" collapsed="false">
      <c r="A31" s="1291" t="n">
        <v>62</v>
      </c>
      <c r="B31" s="1305" t="s">
        <v>542</v>
      </c>
      <c r="C31" s="1305"/>
      <c r="D31" s="1305"/>
      <c r="E31" s="1305"/>
      <c r="F31" s="1305"/>
      <c r="G31" s="1293" t="n">
        <v>362</v>
      </c>
      <c r="H31" s="1293" t="n">
        <v>176</v>
      </c>
      <c r="I31" s="1294" t="n">
        <v>494</v>
      </c>
      <c r="J31" s="1294" t="n">
        <v>304</v>
      </c>
      <c r="K31" s="1294" t="n">
        <v>2</v>
      </c>
      <c r="L31" s="1294" t="n">
        <v>1</v>
      </c>
      <c r="M31" s="1294" t="n">
        <v>33</v>
      </c>
      <c r="N31" s="1294" t="n">
        <v>22</v>
      </c>
      <c r="O31" s="1294" t="n">
        <v>239</v>
      </c>
      <c r="P31" s="1294" t="n">
        <v>141</v>
      </c>
      <c r="Q31" s="1294" t="n">
        <v>136</v>
      </c>
      <c r="R31" s="1294" t="n">
        <v>88</v>
      </c>
      <c r="S31" s="1295" t="n">
        <v>148</v>
      </c>
      <c r="T31" s="1296" t="n">
        <v>13</v>
      </c>
      <c r="U31" s="1297"/>
      <c r="V31" s="1297"/>
      <c r="W31" s="1297"/>
      <c r="X31" s="1297"/>
      <c r="Y31" s="1297"/>
      <c r="Z31" s="1297"/>
    </row>
    <row r="32" customFormat="false" ht="12.75" hidden="false" customHeight="false" outlineLevel="0" collapsed="false">
      <c r="A32" s="1291" t="n">
        <v>63</v>
      </c>
      <c r="B32" s="1309" t="s">
        <v>543</v>
      </c>
      <c r="C32" s="1310"/>
      <c r="D32" s="1311"/>
      <c r="E32" s="1311"/>
      <c r="F32" s="1312"/>
      <c r="G32" s="1293" t="n">
        <v>82</v>
      </c>
      <c r="H32" s="1293" t="n">
        <v>9</v>
      </c>
      <c r="I32" s="1294" t="n">
        <v>134</v>
      </c>
      <c r="J32" s="1294" t="n">
        <v>18</v>
      </c>
      <c r="K32" s="1294" t="n">
        <v>0</v>
      </c>
      <c r="L32" s="1294" t="n">
        <v>0</v>
      </c>
      <c r="M32" s="1294" t="n">
        <v>12</v>
      </c>
      <c r="N32" s="1294" t="n">
        <v>1</v>
      </c>
      <c r="O32" s="1294" t="n">
        <v>69</v>
      </c>
      <c r="P32" s="1294" t="n">
        <v>9</v>
      </c>
      <c r="Q32" s="1294" t="n">
        <v>53</v>
      </c>
      <c r="R32" s="1294" t="n">
        <v>8</v>
      </c>
      <c r="S32" s="1295" t="n">
        <v>28</v>
      </c>
      <c r="T32" s="1296" t="n">
        <v>1</v>
      </c>
      <c r="U32" s="1297"/>
      <c r="V32" s="1297"/>
      <c r="W32" s="1297"/>
      <c r="X32" s="1297"/>
      <c r="Y32" s="1297"/>
      <c r="Z32" s="1297"/>
    </row>
    <row r="33" customFormat="false" ht="12.75" hidden="false" customHeight="false" outlineLevel="0" collapsed="false">
      <c r="A33" s="1291" t="n">
        <v>64</v>
      </c>
      <c r="B33" s="1309" t="s">
        <v>544</v>
      </c>
      <c r="C33" s="1310"/>
      <c r="D33" s="1311"/>
      <c r="E33" s="1311"/>
      <c r="F33" s="1312"/>
      <c r="G33" s="1293" t="n">
        <v>84</v>
      </c>
      <c r="H33" s="1293" t="n">
        <v>48</v>
      </c>
      <c r="I33" s="1294" t="n">
        <v>161</v>
      </c>
      <c r="J33" s="1294" t="n">
        <v>93</v>
      </c>
      <c r="K33" s="1294" t="n">
        <v>0</v>
      </c>
      <c r="L33" s="1294" t="n">
        <v>0</v>
      </c>
      <c r="M33" s="1294" t="n">
        <v>5</v>
      </c>
      <c r="N33" s="1294" t="n">
        <v>2</v>
      </c>
      <c r="O33" s="1294" t="n">
        <v>85</v>
      </c>
      <c r="P33" s="1294" t="n">
        <v>51</v>
      </c>
      <c r="Q33" s="1294" t="n">
        <v>45</v>
      </c>
      <c r="R33" s="1294" t="n">
        <v>24</v>
      </c>
      <c r="S33" s="1295" t="n">
        <v>0</v>
      </c>
      <c r="T33" s="1296" t="n">
        <v>0</v>
      </c>
      <c r="U33" s="1297"/>
      <c r="V33" s="1297"/>
      <c r="W33" s="1297"/>
      <c r="X33" s="1297"/>
      <c r="Y33" s="1297"/>
      <c r="Z33" s="1297"/>
    </row>
    <row r="34" customFormat="false" ht="12.75" hidden="false" customHeight="false" outlineLevel="0" collapsed="false">
      <c r="A34" s="1298" t="n">
        <v>7</v>
      </c>
      <c r="B34" s="1302" t="s">
        <v>545</v>
      </c>
      <c r="C34" s="1302"/>
      <c r="D34" s="1302"/>
      <c r="E34" s="1302"/>
      <c r="F34" s="1302"/>
      <c r="G34" s="1276" t="n">
        <v>21502</v>
      </c>
      <c r="H34" s="1276" t="n">
        <v>5748</v>
      </c>
      <c r="I34" s="1302" t="n">
        <v>31679</v>
      </c>
      <c r="J34" s="1302" t="n">
        <v>9875</v>
      </c>
      <c r="K34" s="1302" t="n">
        <v>106</v>
      </c>
      <c r="L34" s="1302" t="n">
        <v>38</v>
      </c>
      <c r="M34" s="1302" t="n">
        <v>2594</v>
      </c>
      <c r="N34" s="1302" t="n">
        <v>826</v>
      </c>
      <c r="O34" s="1302" t="n">
        <v>19217</v>
      </c>
      <c r="P34" s="1302" t="n">
        <v>5795</v>
      </c>
      <c r="Q34" s="1302" t="n">
        <v>8716</v>
      </c>
      <c r="R34" s="1302" t="n">
        <v>2906</v>
      </c>
      <c r="S34" s="1280" t="n">
        <v>6370</v>
      </c>
      <c r="T34" s="1303" t="n">
        <v>890</v>
      </c>
      <c r="U34" s="1297"/>
      <c r="V34" s="1304"/>
      <c r="W34" s="1304"/>
      <c r="X34" s="1304"/>
      <c r="Y34" s="1304"/>
      <c r="Z34" s="1304"/>
    </row>
    <row r="35" customFormat="false" ht="12.75" hidden="false" customHeight="false" outlineLevel="0" collapsed="false">
      <c r="A35" s="1291" t="n">
        <v>71</v>
      </c>
      <c r="B35" s="1305" t="s">
        <v>546</v>
      </c>
      <c r="C35" s="1305"/>
      <c r="D35" s="1305"/>
      <c r="E35" s="1305"/>
      <c r="F35" s="1305"/>
      <c r="G35" s="1293" t="n">
        <v>4396</v>
      </c>
      <c r="H35" s="1293" t="n">
        <v>80</v>
      </c>
      <c r="I35" s="1313" t="n">
        <v>6316</v>
      </c>
      <c r="J35" s="1314" t="n">
        <v>139</v>
      </c>
      <c r="K35" s="1314" t="n">
        <v>10</v>
      </c>
      <c r="L35" s="1314" t="n">
        <v>0</v>
      </c>
      <c r="M35" s="1294" t="n">
        <v>443</v>
      </c>
      <c r="N35" s="1294" t="n">
        <v>6</v>
      </c>
      <c r="O35" s="1294" t="n">
        <v>3923</v>
      </c>
      <c r="P35" s="1294" t="n">
        <v>66</v>
      </c>
      <c r="Q35" s="1294" t="n">
        <v>1772</v>
      </c>
      <c r="R35" s="1294" t="n">
        <v>44</v>
      </c>
      <c r="S35" s="1295" t="n">
        <v>2266</v>
      </c>
      <c r="T35" s="1296" t="n">
        <v>325</v>
      </c>
      <c r="U35" s="1297"/>
      <c r="V35" s="1297"/>
      <c r="W35" s="1297"/>
      <c r="X35" s="1297"/>
      <c r="Y35" s="1297"/>
      <c r="Z35" s="1297"/>
    </row>
    <row r="36" customFormat="false" ht="12.75" hidden="false" customHeight="false" outlineLevel="0" collapsed="false">
      <c r="A36" s="1291" t="n">
        <v>72</v>
      </c>
      <c r="B36" s="1305" t="s">
        <v>547</v>
      </c>
      <c r="C36" s="1305"/>
      <c r="D36" s="1305"/>
      <c r="E36" s="1305"/>
      <c r="F36" s="1305"/>
      <c r="G36" s="1293" t="n">
        <v>8322</v>
      </c>
      <c r="H36" s="1293" t="n">
        <v>290</v>
      </c>
      <c r="I36" s="332" t="n">
        <v>11891</v>
      </c>
      <c r="J36" s="332" t="n">
        <v>589</v>
      </c>
      <c r="K36" s="332" t="n">
        <v>50</v>
      </c>
      <c r="L36" s="332" t="n">
        <v>1</v>
      </c>
      <c r="M36" s="1294" t="n">
        <v>953</v>
      </c>
      <c r="N36" s="1294" t="n">
        <v>35</v>
      </c>
      <c r="O36" s="1294" t="n">
        <v>7022</v>
      </c>
      <c r="P36" s="1294" t="n">
        <v>293</v>
      </c>
      <c r="Q36" s="1294" t="n">
        <v>3327</v>
      </c>
      <c r="R36" s="1294" t="n">
        <v>220</v>
      </c>
      <c r="S36" s="1295" t="n">
        <v>1474</v>
      </c>
      <c r="T36" s="1296" t="n">
        <v>187</v>
      </c>
      <c r="U36" s="1297"/>
      <c r="V36" s="1297"/>
      <c r="W36" s="1297"/>
      <c r="X36" s="1297"/>
      <c r="Y36" s="1297"/>
      <c r="Z36" s="1297"/>
    </row>
    <row r="37" customFormat="false" ht="12.75" hidden="false" customHeight="false" outlineLevel="0" collapsed="false">
      <c r="A37" s="1315" t="n">
        <v>73</v>
      </c>
      <c r="B37" s="387" t="s">
        <v>548</v>
      </c>
      <c r="C37" s="387"/>
      <c r="D37" s="387"/>
      <c r="E37" s="387"/>
      <c r="F37" s="387"/>
      <c r="G37" s="1316" t="n">
        <v>423</v>
      </c>
      <c r="H37" s="1316" t="n">
        <v>178</v>
      </c>
      <c r="I37" s="1317" t="n">
        <v>653</v>
      </c>
      <c r="J37" s="1317" t="n">
        <v>321</v>
      </c>
      <c r="K37" s="1317" t="n">
        <v>1</v>
      </c>
      <c r="L37" s="1317" t="n">
        <v>1</v>
      </c>
      <c r="M37" s="1317" t="n">
        <v>61</v>
      </c>
      <c r="N37" s="1318" t="n">
        <v>29</v>
      </c>
      <c r="O37" s="1318" t="n">
        <v>400</v>
      </c>
      <c r="P37" s="1318" t="n">
        <v>182</v>
      </c>
      <c r="Q37" s="1318" t="n">
        <v>179</v>
      </c>
      <c r="R37" s="1318" t="n">
        <v>105</v>
      </c>
      <c r="S37" s="1316" t="n">
        <v>65</v>
      </c>
      <c r="T37" s="1319" t="n">
        <v>3</v>
      </c>
      <c r="U37" s="1320"/>
      <c r="V37" s="1321"/>
      <c r="W37" s="1321"/>
      <c r="X37" s="1320"/>
      <c r="Y37" s="1320"/>
      <c r="Z37" s="1320"/>
    </row>
    <row r="38" customFormat="false" ht="12.75" hidden="false" customHeight="false" outlineLevel="0" collapsed="false">
      <c r="A38" s="1315"/>
      <c r="B38" s="703" t="s">
        <v>549</v>
      </c>
      <c r="C38" s="703"/>
      <c r="D38" s="703"/>
      <c r="E38" s="703"/>
      <c r="F38" s="703"/>
      <c r="G38" s="1316"/>
      <c r="H38" s="1316"/>
      <c r="I38" s="1317"/>
      <c r="J38" s="1317"/>
      <c r="K38" s="1317"/>
      <c r="L38" s="1317"/>
      <c r="M38" s="1317"/>
      <c r="N38" s="1318"/>
      <c r="O38" s="1318"/>
      <c r="P38" s="1318"/>
      <c r="Q38" s="1318"/>
      <c r="R38" s="1318"/>
      <c r="S38" s="1316"/>
      <c r="T38" s="1319"/>
      <c r="U38" s="1320"/>
      <c r="V38" s="1321"/>
      <c r="W38" s="1321"/>
      <c r="X38" s="1320"/>
      <c r="Y38" s="1320"/>
      <c r="Z38" s="1320"/>
    </row>
    <row r="39" customFormat="false" ht="12.75" hidden="false" customHeight="false" outlineLevel="0" collapsed="false">
      <c r="A39" s="1291" t="n">
        <v>74</v>
      </c>
      <c r="B39" s="1305" t="s">
        <v>550</v>
      </c>
      <c r="C39" s="1305"/>
      <c r="D39" s="1305"/>
      <c r="E39" s="1305"/>
      <c r="F39" s="1305"/>
      <c r="G39" s="1322" t="n">
        <v>8361</v>
      </c>
      <c r="H39" s="1322" t="n">
        <v>5200</v>
      </c>
      <c r="I39" s="332" t="n">
        <v>12819</v>
      </c>
      <c r="J39" s="1294" t="n">
        <v>8826</v>
      </c>
      <c r="K39" s="1294" t="n">
        <v>45</v>
      </c>
      <c r="L39" s="1294" t="n">
        <v>36</v>
      </c>
      <c r="M39" s="1294" t="n">
        <v>1137</v>
      </c>
      <c r="N39" s="1294" t="n">
        <v>756</v>
      </c>
      <c r="O39" s="1294" t="n">
        <v>7872</v>
      </c>
      <c r="P39" s="1294" t="n">
        <v>5254</v>
      </c>
      <c r="Q39" s="1294" t="n">
        <v>3438</v>
      </c>
      <c r="R39" s="1294" t="n">
        <v>2537</v>
      </c>
      <c r="S39" s="1322" t="n">
        <v>2565</v>
      </c>
      <c r="T39" s="1296" t="n">
        <v>375</v>
      </c>
      <c r="U39" s="1297"/>
      <c r="V39" s="1297"/>
      <c r="W39" s="1297"/>
      <c r="X39" s="1297"/>
      <c r="Y39" s="1297"/>
      <c r="Z39" s="1297"/>
    </row>
    <row r="40" customFormat="false" ht="12.75" hidden="false" customHeight="false" outlineLevel="0" collapsed="false">
      <c r="A40" s="1298" t="n">
        <v>8</v>
      </c>
      <c r="B40" s="1308" t="s">
        <v>551</v>
      </c>
      <c r="C40" s="1275"/>
      <c r="D40" s="1306"/>
      <c r="E40" s="1306"/>
      <c r="F40" s="1323"/>
      <c r="G40" s="1324" t="n">
        <v>4211</v>
      </c>
      <c r="H40" s="1324" t="n">
        <v>1001</v>
      </c>
      <c r="I40" s="1325" t="n">
        <v>5676</v>
      </c>
      <c r="J40" s="1325" t="n">
        <v>1531</v>
      </c>
      <c r="K40" s="1325" t="n">
        <v>22</v>
      </c>
      <c r="L40" s="1325" t="n">
        <v>4</v>
      </c>
      <c r="M40" s="1325" t="n">
        <v>517</v>
      </c>
      <c r="N40" s="1325" t="n">
        <v>126</v>
      </c>
      <c r="O40" s="1325" t="n">
        <v>3569</v>
      </c>
      <c r="P40" s="1325" t="n">
        <v>941</v>
      </c>
      <c r="Q40" s="1325" t="n">
        <v>1497</v>
      </c>
      <c r="R40" s="1325" t="n">
        <v>428</v>
      </c>
      <c r="S40" s="1324" t="n">
        <v>2286</v>
      </c>
      <c r="T40" s="1326" t="n">
        <v>355</v>
      </c>
      <c r="U40" s="1297"/>
      <c r="V40" s="1304"/>
      <c r="W40" s="1304"/>
      <c r="X40" s="1304"/>
      <c r="Y40" s="1304"/>
      <c r="Z40" s="1304"/>
    </row>
    <row r="41" customFormat="false" ht="12.75" hidden="false" customHeight="false" outlineLevel="0" collapsed="false">
      <c r="A41" s="1291" t="n">
        <v>81</v>
      </c>
      <c r="B41" s="1305" t="s">
        <v>552</v>
      </c>
      <c r="C41" s="1305"/>
      <c r="D41" s="1305"/>
      <c r="E41" s="1305"/>
      <c r="F41" s="1305"/>
      <c r="G41" s="1327" t="n">
        <v>545</v>
      </c>
      <c r="H41" s="1327" t="n">
        <v>106</v>
      </c>
      <c r="I41" s="167" t="n">
        <v>858</v>
      </c>
      <c r="J41" s="167" t="n">
        <v>198</v>
      </c>
      <c r="K41" s="167" t="n">
        <v>4</v>
      </c>
      <c r="L41" s="167" t="n">
        <v>0</v>
      </c>
      <c r="M41" s="1328" t="n">
        <v>64</v>
      </c>
      <c r="N41" s="1328" t="n">
        <v>19</v>
      </c>
      <c r="O41" s="1328" t="n">
        <v>512</v>
      </c>
      <c r="P41" s="1328" t="n">
        <v>116</v>
      </c>
      <c r="Q41" s="1328" t="n">
        <v>279</v>
      </c>
      <c r="R41" s="1328" t="n">
        <v>62</v>
      </c>
      <c r="S41" s="1327" t="n">
        <v>292</v>
      </c>
      <c r="T41" s="1329" t="n">
        <v>35</v>
      </c>
      <c r="U41" s="1297"/>
      <c r="V41" s="1297"/>
      <c r="W41" s="1297"/>
      <c r="X41" s="1297"/>
      <c r="Y41" s="1297"/>
      <c r="Z41" s="1297"/>
    </row>
    <row r="42" customFormat="false" ht="12.75" hidden="false" customHeight="false" outlineLevel="0" collapsed="false">
      <c r="A42" s="1291" t="n">
        <v>82</v>
      </c>
      <c r="B42" s="1305" t="s">
        <v>553</v>
      </c>
      <c r="C42" s="1305"/>
      <c r="D42" s="1305"/>
      <c r="E42" s="1305"/>
      <c r="F42" s="1305"/>
      <c r="G42" s="1327" t="n">
        <v>1845</v>
      </c>
      <c r="H42" s="1327" t="n">
        <v>734</v>
      </c>
      <c r="I42" s="1328" t="n">
        <v>2570</v>
      </c>
      <c r="J42" s="1328" t="n">
        <v>1210</v>
      </c>
      <c r="K42" s="1328" t="n">
        <v>9</v>
      </c>
      <c r="L42" s="1328" t="n">
        <v>3</v>
      </c>
      <c r="M42" s="1328" t="n">
        <v>244</v>
      </c>
      <c r="N42" s="1328" t="n">
        <v>97</v>
      </c>
      <c r="O42" s="1328" t="n">
        <v>1615</v>
      </c>
      <c r="P42" s="1328" t="n">
        <v>742</v>
      </c>
      <c r="Q42" s="1328" t="n">
        <v>651</v>
      </c>
      <c r="R42" s="1328" t="n">
        <v>339</v>
      </c>
      <c r="S42" s="1327" t="n">
        <v>714</v>
      </c>
      <c r="T42" s="1329" t="n">
        <v>98</v>
      </c>
      <c r="U42" s="1297"/>
      <c r="V42" s="1297"/>
      <c r="W42" s="1297"/>
      <c r="X42" s="1297"/>
      <c r="Y42" s="1297"/>
      <c r="Z42" s="1297"/>
    </row>
    <row r="43" customFormat="false" ht="12.75" hidden="false" customHeight="false" outlineLevel="0" collapsed="false">
      <c r="A43" s="1291" t="n">
        <v>83</v>
      </c>
      <c r="B43" s="1305" t="s">
        <v>554</v>
      </c>
      <c r="C43" s="1305"/>
      <c r="D43" s="1305"/>
      <c r="E43" s="1305"/>
      <c r="F43" s="1305"/>
      <c r="G43" s="1327" t="n">
        <v>1821</v>
      </c>
      <c r="H43" s="1327" t="n">
        <v>161</v>
      </c>
      <c r="I43" s="1328" t="n">
        <v>2248</v>
      </c>
      <c r="J43" s="1328" t="n">
        <v>123</v>
      </c>
      <c r="K43" s="1328" t="n">
        <v>9</v>
      </c>
      <c r="L43" s="1328" t="n">
        <v>1</v>
      </c>
      <c r="M43" s="1328" t="n">
        <v>209</v>
      </c>
      <c r="N43" s="1328" t="n">
        <v>10</v>
      </c>
      <c r="O43" s="1328" t="n">
        <v>1442</v>
      </c>
      <c r="P43" s="1328" t="n">
        <v>83</v>
      </c>
      <c r="Q43" s="1328" t="n">
        <v>567</v>
      </c>
      <c r="R43" s="1328" t="n">
        <v>27</v>
      </c>
      <c r="S43" s="1327" t="n">
        <v>1280</v>
      </c>
      <c r="T43" s="1329" t="n">
        <v>222</v>
      </c>
      <c r="U43" s="1297"/>
      <c r="V43" s="1297"/>
      <c r="W43" s="1297"/>
      <c r="X43" s="1297"/>
      <c r="Y43" s="1297"/>
      <c r="Z43" s="1297"/>
    </row>
    <row r="44" customFormat="false" ht="12.75" hidden="false" customHeight="false" outlineLevel="0" collapsed="false">
      <c r="A44" s="1298" t="n">
        <v>9</v>
      </c>
      <c r="B44" s="1308" t="s">
        <v>555</v>
      </c>
      <c r="C44" s="1275"/>
      <c r="D44" s="1306"/>
      <c r="E44" s="1306"/>
      <c r="F44" s="1330"/>
      <c r="G44" s="1324" t="n">
        <v>9587</v>
      </c>
      <c r="H44" s="1324" t="n">
        <v>3903</v>
      </c>
      <c r="I44" s="1324" t="n">
        <v>15206</v>
      </c>
      <c r="J44" s="1324" t="n">
        <v>6848</v>
      </c>
      <c r="K44" s="1324" t="n">
        <v>56</v>
      </c>
      <c r="L44" s="1324" t="n">
        <v>38</v>
      </c>
      <c r="M44" s="1324" t="n">
        <v>1175</v>
      </c>
      <c r="N44" s="1324" t="n">
        <v>530</v>
      </c>
      <c r="O44" s="1324" t="n">
        <v>9235</v>
      </c>
      <c r="P44" s="1324" t="n">
        <v>4111</v>
      </c>
      <c r="Q44" s="1324" t="n">
        <v>4672</v>
      </c>
      <c r="R44" s="1324" t="n">
        <v>2128</v>
      </c>
      <c r="S44" s="1324" t="n">
        <v>8887</v>
      </c>
      <c r="T44" s="1331" t="n">
        <v>935</v>
      </c>
      <c r="U44" s="1297"/>
      <c r="V44" s="1304"/>
      <c r="W44" s="1304"/>
      <c r="X44" s="1304"/>
      <c r="Y44" s="1304"/>
      <c r="Z44" s="1304"/>
    </row>
    <row r="45" customFormat="false" ht="12.75" hidden="false" customHeight="false" outlineLevel="0" collapsed="false">
      <c r="A45" s="1291" t="n">
        <v>91</v>
      </c>
      <c r="B45" s="1305" t="s">
        <v>556</v>
      </c>
      <c r="C45" s="1305"/>
      <c r="D45" s="1305"/>
      <c r="E45" s="1305"/>
      <c r="F45" s="1305"/>
      <c r="G45" s="1327" t="n">
        <v>3995</v>
      </c>
      <c r="H45" s="1327" t="n">
        <v>1968</v>
      </c>
      <c r="I45" s="1328" t="n">
        <v>6757</v>
      </c>
      <c r="J45" s="1328" t="n">
        <v>3545</v>
      </c>
      <c r="K45" s="1328" t="n">
        <v>19</v>
      </c>
      <c r="L45" s="1328" t="n">
        <v>14</v>
      </c>
      <c r="M45" s="1328" t="n">
        <v>490</v>
      </c>
      <c r="N45" s="1328" t="n">
        <v>263</v>
      </c>
      <c r="O45" s="1328" t="n">
        <v>3941</v>
      </c>
      <c r="P45" s="1328" t="n">
        <v>2042</v>
      </c>
      <c r="Q45" s="1328" t="n">
        <v>2296</v>
      </c>
      <c r="R45" s="1328" t="n">
        <v>1220</v>
      </c>
      <c r="S45" s="1327" t="n">
        <v>7075</v>
      </c>
      <c r="T45" s="1329" t="n">
        <v>668</v>
      </c>
      <c r="U45" s="1297"/>
      <c r="V45" s="1297"/>
      <c r="W45" s="1297"/>
      <c r="X45" s="1297"/>
      <c r="Y45" s="1297"/>
      <c r="Z45" s="1297"/>
    </row>
    <row r="46" customFormat="false" ht="12.75" hidden="false" customHeight="false" outlineLevel="0" collapsed="false">
      <c r="A46" s="1291" t="n">
        <v>92</v>
      </c>
      <c r="B46" s="1305" t="s">
        <v>557</v>
      </c>
      <c r="C46" s="1305"/>
      <c r="D46" s="1305"/>
      <c r="E46" s="1305"/>
      <c r="F46" s="1305"/>
      <c r="G46" s="1327" t="n">
        <v>39</v>
      </c>
      <c r="H46" s="1327" t="n">
        <v>19</v>
      </c>
      <c r="I46" s="1328" t="n">
        <v>74</v>
      </c>
      <c r="J46" s="1328" t="n">
        <v>42</v>
      </c>
      <c r="K46" s="1328" t="n">
        <v>1</v>
      </c>
      <c r="L46" s="1328" t="n">
        <v>0</v>
      </c>
      <c r="M46" s="1328" t="n">
        <v>6</v>
      </c>
      <c r="N46" s="1328" t="n">
        <v>6</v>
      </c>
      <c r="O46" s="1328" t="n">
        <v>47</v>
      </c>
      <c r="P46" s="1328" t="n">
        <v>27</v>
      </c>
      <c r="Q46" s="1328" t="n">
        <v>21</v>
      </c>
      <c r="R46" s="1328" t="n">
        <v>9</v>
      </c>
      <c r="S46" s="1327" t="n">
        <v>48</v>
      </c>
      <c r="T46" s="1329" t="n">
        <v>15</v>
      </c>
      <c r="U46" s="1297"/>
      <c r="V46" s="1297"/>
      <c r="W46" s="1297"/>
      <c r="X46" s="1297"/>
      <c r="Y46" s="1297"/>
      <c r="Z46" s="1297"/>
    </row>
    <row r="47" customFormat="false" ht="12.75" hidden="false" customHeight="false" outlineLevel="0" collapsed="false">
      <c r="A47" s="1291" t="n">
        <v>93</v>
      </c>
      <c r="B47" s="1305" t="s">
        <v>558</v>
      </c>
      <c r="C47" s="1305"/>
      <c r="D47" s="1305"/>
      <c r="E47" s="1305"/>
      <c r="F47" s="1305"/>
      <c r="G47" s="1327" t="n">
        <v>5553</v>
      </c>
      <c r="H47" s="1327" t="n">
        <v>1916</v>
      </c>
      <c r="I47" s="167" t="n">
        <v>8375</v>
      </c>
      <c r="J47" s="167" t="n">
        <v>3261</v>
      </c>
      <c r="K47" s="167" t="n">
        <v>36</v>
      </c>
      <c r="L47" s="167" t="n">
        <v>24</v>
      </c>
      <c r="M47" s="1328" t="n">
        <v>679</v>
      </c>
      <c r="N47" s="1328" t="n">
        <v>261</v>
      </c>
      <c r="O47" s="1328" t="n">
        <v>5247</v>
      </c>
      <c r="P47" s="1328" t="n">
        <v>2042</v>
      </c>
      <c r="Q47" s="1328" t="n">
        <v>2355</v>
      </c>
      <c r="R47" s="1328" t="n">
        <v>899</v>
      </c>
      <c r="S47" s="1327" t="n">
        <v>1764</v>
      </c>
      <c r="T47" s="1329" t="n">
        <v>252</v>
      </c>
      <c r="U47" s="1297"/>
      <c r="V47" s="1297"/>
      <c r="W47" s="1297"/>
      <c r="X47" s="1297"/>
      <c r="Y47" s="1297"/>
      <c r="Z47" s="1297"/>
    </row>
    <row r="48" customFormat="false" ht="12.75" hidden="false" customHeight="false" outlineLevel="0" collapsed="false">
      <c r="A48" s="1298" t="n">
        <v>0</v>
      </c>
      <c r="B48" s="1299" t="s">
        <v>559</v>
      </c>
      <c r="C48" s="1332"/>
      <c r="D48" s="1333"/>
      <c r="E48" s="344"/>
      <c r="F48" s="409"/>
      <c r="G48" s="1322" t="n">
        <v>22552</v>
      </c>
      <c r="H48" s="1322" t="n">
        <v>10917</v>
      </c>
      <c r="I48" s="1294" t="n">
        <v>30060</v>
      </c>
      <c r="J48" s="1294" t="n">
        <v>14847</v>
      </c>
      <c r="K48" s="1294" t="n">
        <v>1858</v>
      </c>
      <c r="L48" s="1294" t="n">
        <v>1264</v>
      </c>
      <c r="M48" s="1294" t="n">
        <v>1847</v>
      </c>
      <c r="N48" s="1294" t="n">
        <v>812</v>
      </c>
      <c r="O48" s="1294" t="n">
        <v>11243</v>
      </c>
      <c r="P48" s="1294" t="n">
        <v>4832</v>
      </c>
      <c r="Q48" s="1294" t="n">
        <v>5246</v>
      </c>
      <c r="R48" s="1294" t="n">
        <v>2690</v>
      </c>
      <c r="S48" s="1322" t="n">
        <v>234</v>
      </c>
      <c r="T48" s="1296" t="n">
        <v>19</v>
      </c>
      <c r="U48" s="1297"/>
      <c r="V48" s="1282"/>
      <c r="W48" s="1282"/>
      <c r="X48" s="1282"/>
      <c r="Y48" s="1282"/>
      <c r="Z48" s="1282"/>
    </row>
    <row r="49" customFormat="false" ht="13.5" hidden="false" customHeight="false" outlineLevel="0" collapsed="false">
      <c r="A49" s="1334" t="s">
        <v>560</v>
      </c>
      <c r="B49" s="1334"/>
      <c r="C49" s="1334"/>
      <c r="D49" s="1334"/>
      <c r="E49" s="1334"/>
      <c r="F49" s="1334"/>
      <c r="G49" s="1335" t="n">
        <f aca="false">SUM(G9+G10+G13+G18+G23+G26+G29+G34+G40+G44+G48)</f>
        <v>96533</v>
      </c>
      <c r="H49" s="1335" t="n">
        <f aca="false">SUM(H9+H10+H13+H18+H23+H26+H29+H34+H40+H44+H48)</f>
        <v>45357</v>
      </c>
      <c r="I49" s="1335" t="n">
        <f aca="false">SUM(I9+I10+I13+I18+I23+I26+I29+I34+I40+I44+I48)</f>
        <v>129342</v>
      </c>
      <c r="J49" s="1335" t="n">
        <f aca="false">SUM(J9+J10+J13+J18+J23+J26+J29+J34+J40+J44+J48)</f>
        <v>63814</v>
      </c>
      <c r="K49" s="1335" t="n">
        <f aca="false">SUM(K9+K10+K13+K18+K23+K26+K29+K34+K40+K44+K48)</f>
        <v>3930</v>
      </c>
      <c r="L49" s="1335" t="n">
        <f aca="false">SUM(L9+L10+L13+L18+L23+L26+L29+L34+L40+L44+L48)</f>
        <v>2497</v>
      </c>
      <c r="M49" s="1335" t="n">
        <f aca="false">SUM(M9+M10+M13+M18+M23+M26+M29+M34+M40+M44+M48)</f>
        <v>10444</v>
      </c>
      <c r="N49" s="1335" t="n">
        <f aca="false">SUM(N9+N10+N13+N18+N23+N26+N29+N34+N40+N44+N48)</f>
        <v>5021</v>
      </c>
      <c r="O49" s="1335" t="n">
        <f aca="false">SUM(O9+O10+O13+O18+O23+O26+O29+O34+O40+O44+O48)</f>
        <v>68808</v>
      </c>
      <c r="P49" s="1335" t="n">
        <f aca="false">SUM(P9+P10+P13+P18+P23+P26+P29+P34+P40+P44+P48)</f>
        <v>32422</v>
      </c>
      <c r="Q49" s="1335" t="n">
        <f aca="false">SUM(Q9+Q10+Q13+Q18+Q23+Q26+Q29+Q34+Q40+Q44+Q48)</f>
        <v>30798</v>
      </c>
      <c r="R49" s="1335" t="n">
        <f aca="false">SUM(R9+R10+R13+R18+R23+R26+R29+R34+R40+R44+R48)</f>
        <v>15481</v>
      </c>
      <c r="S49" s="1335" t="n">
        <f aca="false">SUM(S9+S10+S13+S18+S23+S26+S29+S34+S40+S44+S48)</f>
        <v>36040</v>
      </c>
      <c r="T49" s="1336" t="n">
        <f aca="false">SUM(T9+T10+T13+T18+T23+T26+T29+T34+T40+T44+T48)</f>
        <v>3904</v>
      </c>
      <c r="U49" s="167"/>
    </row>
  </sheetData>
  <mergeCells count="78">
    <mergeCell ref="A1:T1"/>
    <mergeCell ref="A2:P2"/>
    <mergeCell ref="A3:A8"/>
    <mergeCell ref="B3:F8"/>
    <mergeCell ref="G3:R3"/>
    <mergeCell ref="S3:T4"/>
    <mergeCell ref="G4:H4"/>
    <mergeCell ref="I4:R4"/>
    <mergeCell ref="G5:H7"/>
    <mergeCell ref="I5:J7"/>
    <mergeCell ref="K5:L7"/>
    <mergeCell ref="M5:R5"/>
    <mergeCell ref="S5:S8"/>
    <mergeCell ref="T5:T8"/>
    <mergeCell ref="M6:N6"/>
    <mergeCell ref="O6:P6"/>
    <mergeCell ref="Q6:R6"/>
    <mergeCell ref="M7:M8"/>
    <mergeCell ref="N7:N8"/>
    <mergeCell ref="O7:O8"/>
    <mergeCell ref="P7:P8"/>
    <mergeCell ref="Q7:Q8"/>
    <mergeCell ref="R7:R8"/>
    <mergeCell ref="U7:V7"/>
    <mergeCell ref="X7:Y7"/>
    <mergeCell ref="B10:C10"/>
    <mergeCell ref="B11:F11"/>
    <mergeCell ref="B12:F12"/>
    <mergeCell ref="B14:F14"/>
    <mergeCell ref="B15:F15"/>
    <mergeCell ref="B16:F16"/>
    <mergeCell ref="B17:F17"/>
    <mergeCell ref="B19:F19"/>
    <mergeCell ref="B20:F20"/>
    <mergeCell ref="B21:F21"/>
    <mergeCell ref="B22:F22"/>
    <mergeCell ref="B24:F24"/>
    <mergeCell ref="B25:F25"/>
    <mergeCell ref="B26:F26"/>
    <mergeCell ref="B27:F27"/>
    <mergeCell ref="B28:F28"/>
    <mergeCell ref="B29:F29"/>
    <mergeCell ref="B30:F30"/>
    <mergeCell ref="B31:F31"/>
    <mergeCell ref="B34:F34"/>
    <mergeCell ref="B35:F35"/>
    <mergeCell ref="B36:F36"/>
    <mergeCell ref="A37:A38"/>
    <mergeCell ref="B37:F37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B38:F38"/>
    <mergeCell ref="B39:F39"/>
    <mergeCell ref="B41:F41"/>
    <mergeCell ref="B42:F42"/>
    <mergeCell ref="B43:F43"/>
    <mergeCell ref="B45:F45"/>
    <mergeCell ref="B46:F46"/>
    <mergeCell ref="B47:F47"/>
    <mergeCell ref="A49:F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175" width="59.7"/>
    <col collapsed="false" customWidth="true" hidden="true" outlineLevel="0" max="3" min="3" style="1175" width="5.56"/>
    <col collapsed="false" customWidth="true" hidden="true" outlineLevel="0" max="5" min="4" style="0" width="9.14"/>
    <col collapsed="false" customWidth="true" hidden="true" outlineLevel="0" max="6" min="6" style="0" width="1.7"/>
    <col collapsed="false" customWidth="true" hidden="false" outlineLevel="0" max="8" min="7" style="0" width="10.28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2" min="11" style="0" width="7.85"/>
    <col collapsed="false" customWidth="true" hidden="false" outlineLevel="0" max="18" min="13" style="0" width="9.28"/>
    <col collapsed="false" customWidth="true" hidden="false" outlineLevel="0" max="19" min="19" style="0" width="10.56"/>
    <col collapsed="false" customWidth="true" hidden="false" outlineLevel="0" max="20" min="20" style="0" width="8.7"/>
  </cols>
  <sheetData>
    <row r="1" customFormat="false" ht="15.75" hidden="false" customHeight="false" outlineLevel="0" collapsed="false">
      <c r="A1" s="576" t="s">
        <v>561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</row>
    <row r="2" customFormat="false" ht="12.75" hidden="false" customHeight="true" outlineLevel="0" collapsed="false">
      <c r="A2" s="586"/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</row>
    <row r="3" s="1341" customFormat="true" ht="12" hidden="false" customHeight="false" outlineLevel="0" collapsed="false">
      <c r="A3" s="1337" t="s">
        <v>509</v>
      </c>
      <c r="B3" s="1338" t="s">
        <v>510</v>
      </c>
      <c r="C3" s="1338"/>
      <c r="D3" s="1338"/>
      <c r="E3" s="1338"/>
      <c r="F3" s="1338"/>
      <c r="G3" s="1339" t="s">
        <v>440</v>
      </c>
      <c r="H3" s="1339"/>
      <c r="I3" s="1339"/>
      <c r="J3" s="1339"/>
      <c r="K3" s="1339"/>
      <c r="L3" s="1339"/>
      <c r="M3" s="1339"/>
      <c r="N3" s="1339"/>
      <c r="O3" s="1339"/>
      <c r="P3" s="1339"/>
      <c r="Q3" s="1339"/>
      <c r="R3" s="1339"/>
      <c r="S3" s="1340" t="s">
        <v>511</v>
      </c>
      <c r="T3" s="1340"/>
    </row>
    <row r="4" customFormat="false" ht="14.25" hidden="false" customHeight="true" outlineLevel="0" collapsed="false">
      <c r="A4" s="1337"/>
      <c r="B4" s="1338"/>
      <c r="C4" s="1338"/>
      <c r="D4" s="1338"/>
      <c r="E4" s="1338"/>
      <c r="F4" s="1338"/>
      <c r="G4" s="1342" t="s">
        <v>562</v>
      </c>
      <c r="H4" s="1342"/>
      <c r="I4" s="1343" t="s">
        <v>563</v>
      </c>
      <c r="J4" s="1343"/>
      <c r="K4" s="1343"/>
      <c r="L4" s="1343"/>
      <c r="M4" s="1343"/>
      <c r="N4" s="1343"/>
      <c r="O4" s="1343"/>
      <c r="P4" s="1343"/>
      <c r="Q4" s="1343"/>
      <c r="R4" s="1343"/>
      <c r="S4" s="1340"/>
      <c r="T4" s="1340"/>
    </row>
    <row r="5" customFormat="false" ht="14.25" hidden="false" customHeight="true" outlineLevel="0" collapsed="false">
      <c r="A5" s="1337"/>
      <c r="B5" s="1338"/>
      <c r="C5" s="1338"/>
      <c r="D5" s="1338"/>
      <c r="E5" s="1338"/>
      <c r="F5" s="1338"/>
      <c r="G5" s="1260" t="s">
        <v>514</v>
      </c>
      <c r="H5" s="1260"/>
      <c r="I5" s="1261" t="s">
        <v>515</v>
      </c>
      <c r="J5" s="1261"/>
      <c r="K5" s="1262" t="s">
        <v>516</v>
      </c>
      <c r="L5" s="1262"/>
      <c r="M5" s="1263" t="s">
        <v>517</v>
      </c>
      <c r="N5" s="1263"/>
      <c r="O5" s="1263"/>
      <c r="P5" s="1263"/>
      <c r="Q5" s="1263"/>
      <c r="R5" s="1263"/>
      <c r="S5" s="1264" t="s">
        <v>564</v>
      </c>
      <c r="T5" s="1265" t="s">
        <v>565</v>
      </c>
    </row>
    <row r="6" customFormat="false" ht="12.75" hidden="false" customHeight="false" outlineLevel="0" collapsed="false">
      <c r="A6" s="1337"/>
      <c r="B6" s="1338"/>
      <c r="C6" s="1338"/>
      <c r="D6" s="1338"/>
      <c r="E6" s="1338"/>
      <c r="F6" s="1338"/>
      <c r="G6" s="1260"/>
      <c r="H6" s="1260"/>
      <c r="I6" s="1261"/>
      <c r="J6" s="1261"/>
      <c r="K6" s="1262"/>
      <c r="L6" s="1262"/>
      <c r="M6" s="1266" t="s">
        <v>453</v>
      </c>
      <c r="N6" s="1266"/>
      <c r="O6" s="1267" t="s">
        <v>454</v>
      </c>
      <c r="P6" s="1267"/>
      <c r="Q6" s="1267" t="s">
        <v>455</v>
      </c>
      <c r="R6" s="1267"/>
      <c r="S6" s="1264"/>
      <c r="T6" s="1265"/>
      <c r="U6" s="167"/>
      <c r="V6" s="167"/>
      <c r="W6" s="167"/>
      <c r="X6" s="167"/>
      <c r="Y6" s="167"/>
      <c r="Z6" s="167"/>
    </row>
    <row r="7" customFormat="false" ht="12.75" hidden="false" customHeight="false" outlineLevel="0" collapsed="false">
      <c r="A7" s="1337"/>
      <c r="B7" s="1338"/>
      <c r="C7" s="1338"/>
      <c r="D7" s="1338"/>
      <c r="E7" s="1338"/>
      <c r="F7" s="1338"/>
      <c r="G7" s="1260"/>
      <c r="H7" s="1260"/>
      <c r="I7" s="1261"/>
      <c r="J7" s="1261"/>
      <c r="K7" s="1262"/>
      <c r="L7" s="1262"/>
      <c r="M7" s="1268" t="s">
        <v>106</v>
      </c>
      <c r="N7" s="1268" t="s">
        <v>6</v>
      </c>
      <c r="O7" s="1268" t="s">
        <v>106</v>
      </c>
      <c r="P7" s="1268" t="s">
        <v>6</v>
      </c>
      <c r="Q7" s="1268" t="s">
        <v>106</v>
      </c>
      <c r="R7" s="1268" t="s">
        <v>6</v>
      </c>
      <c r="S7" s="1264"/>
      <c r="T7" s="1265"/>
      <c r="U7" s="167"/>
      <c r="V7" s="167"/>
      <c r="W7" s="167"/>
      <c r="X7" s="167"/>
      <c r="Y7" s="167"/>
      <c r="Z7" s="167"/>
    </row>
    <row r="8" customFormat="false" ht="15" hidden="false" customHeight="true" outlineLevel="0" collapsed="false">
      <c r="A8" s="1337"/>
      <c r="B8" s="1338"/>
      <c r="C8" s="1338"/>
      <c r="D8" s="1338"/>
      <c r="E8" s="1338"/>
      <c r="F8" s="1338"/>
      <c r="G8" s="1344" t="s">
        <v>106</v>
      </c>
      <c r="H8" s="1344" t="s">
        <v>6</v>
      </c>
      <c r="I8" s="1344" t="s">
        <v>106</v>
      </c>
      <c r="J8" s="1344" t="s">
        <v>6</v>
      </c>
      <c r="K8" s="1344" t="s">
        <v>106</v>
      </c>
      <c r="L8" s="1344" t="s">
        <v>6</v>
      </c>
      <c r="M8" s="1268"/>
      <c r="N8" s="1268"/>
      <c r="O8" s="1268"/>
      <c r="P8" s="1268"/>
      <c r="Q8" s="1268"/>
      <c r="R8" s="1268"/>
      <c r="S8" s="1264"/>
      <c r="T8" s="1265"/>
      <c r="U8" s="1271"/>
      <c r="V8" s="1272"/>
      <c r="W8" s="167"/>
      <c r="X8" s="1271"/>
      <c r="Y8" s="1272"/>
      <c r="Z8" s="167"/>
    </row>
    <row r="9" s="1341" customFormat="true" ht="12" hidden="false" customHeight="false" outlineLevel="0" collapsed="false">
      <c r="A9" s="1345" t="s">
        <v>457</v>
      </c>
      <c r="B9" s="1346" t="s">
        <v>566</v>
      </c>
      <c r="C9" s="1347"/>
      <c r="D9" s="1348"/>
      <c r="E9" s="1348"/>
      <c r="F9" s="1348"/>
      <c r="G9" s="1349" t="n">
        <v>4</v>
      </c>
      <c r="H9" s="1349" t="n">
        <v>0</v>
      </c>
      <c r="I9" s="1350" t="n">
        <v>4</v>
      </c>
      <c r="J9" s="1350" t="n">
        <v>0</v>
      </c>
      <c r="K9" s="1350" t="n">
        <v>0</v>
      </c>
      <c r="L9" s="1350" t="n">
        <v>0</v>
      </c>
      <c r="M9" s="1350" t="n">
        <v>1</v>
      </c>
      <c r="N9" s="1350" t="n">
        <v>0</v>
      </c>
      <c r="O9" s="1350" t="n">
        <v>0</v>
      </c>
      <c r="P9" s="1350" t="n">
        <v>0</v>
      </c>
      <c r="Q9" s="1350" t="n">
        <v>2</v>
      </c>
      <c r="R9" s="1350" t="n">
        <v>0</v>
      </c>
      <c r="S9" s="1349" t="n">
        <v>0</v>
      </c>
      <c r="T9" s="1351" t="n">
        <v>0</v>
      </c>
      <c r="U9" s="1352"/>
      <c r="V9" s="1352"/>
      <c r="W9" s="1352"/>
      <c r="X9" s="1352"/>
      <c r="Y9" s="1352"/>
      <c r="Z9" s="1352"/>
    </row>
    <row r="10" s="1341" customFormat="true" ht="12" hidden="false" customHeight="false" outlineLevel="0" collapsed="false">
      <c r="A10" s="1353" t="s">
        <v>461</v>
      </c>
      <c r="B10" s="1354" t="s">
        <v>567</v>
      </c>
      <c r="C10" s="1355"/>
      <c r="D10" s="1356"/>
      <c r="E10" s="1356"/>
      <c r="F10" s="1356"/>
      <c r="G10" s="1349" t="n">
        <v>0</v>
      </c>
      <c r="H10" s="1349" t="n">
        <v>0</v>
      </c>
      <c r="I10" s="1350" t="n">
        <v>0</v>
      </c>
      <c r="J10" s="1350" t="n">
        <v>0</v>
      </c>
      <c r="K10" s="1350" t="n">
        <v>0</v>
      </c>
      <c r="L10" s="1350" t="n">
        <v>0</v>
      </c>
      <c r="M10" s="1350" t="n">
        <v>0</v>
      </c>
      <c r="N10" s="1350" t="n">
        <v>0</v>
      </c>
      <c r="O10" s="1350" t="n">
        <v>0</v>
      </c>
      <c r="P10" s="1350" t="n">
        <v>0</v>
      </c>
      <c r="Q10" s="1350" t="n">
        <v>0</v>
      </c>
      <c r="R10" s="1350" t="n">
        <v>0</v>
      </c>
      <c r="S10" s="1349" t="n">
        <v>0</v>
      </c>
      <c r="T10" s="1351" t="n">
        <v>0</v>
      </c>
      <c r="U10" s="1352"/>
      <c r="V10" s="1352"/>
      <c r="W10" s="1352"/>
      <c r="X10" s="1352"/>
      <c r="Y10" s="1352"/>
      <c r="Z10" s="1352"/>
    </row>
    <row r="11" s="1341" customFormat="true" ht="12" hidden="false" customHeight="false" outlineLevel="0" collapsed="false">
      <c r="A11" s="1345" t="s">
        <v>463</v>
      </c>
      <c r="B11" s="1357" t="s">
        <v>568</v>
      </c>
      <c r="C11" s="1347"/>
      <c r="D11" s="1348"/>
      <c r="E11" s="1348"/>
      <c r="F11" s="1348"/>
      <c r="G11" s="1349" t="n">
        <v>64</v>
      </c>
      <c r="H11" s="1349" t="n">
        <v>0</v>
      </c>
      <c r="I11" s="1350" t="n">
        <v>92</v>
      </c>
      <c r="J11" s="1350" t="n">
        <v>0</v>
      </c>
      <c r="K11" s="1350" t="n">
        <v>0</v>
      </c>
      <c r="L11" s="1350" t="n">
        <v>0</v>
      </c>
      <c r="M11" s="1350" t="n">
        <v>14</v>
      </c>
      <c r="N11" s="1350" t="n">
        <v>0</v>
      </c>
      <c r="O11" s="1350" t="n">
        <v>49</v>
      </c>
      <c r="P11" s="1350" t="n">
        <v>0</v>
      </c>
      <c r="Q11" s="1350" t="n">
        <v>19</v>
      </c>
      <c r="R11" s="1350" t="n">
        <v>0</v>
      </c>
      <c r="S11" s="1349" t="n">
        <v>0</v>
      </c>
      <c r="T11" s="1351" t="n">
        <v>0</v>
      </c>
      <c r="U11" s="1352"/>
      <c r="V11" s="1352"/>
      <c r="W11" s="1352"/>
      <c r="X11" s="1352"/>
      <c r="Y11" s="1352"/>
      <c r="Z11" s="1352"/>
    </row>
    <row r="12" s="1366" customFormat="true" ht="12" hidden="false" customHeight="true" outlineLevel="0" collapsed="false">
      <c r="A12" s="1358" t="n">
        <v>1</v>
      </c>
      <c r="B12" s="1359" t="s">
        <v>569</v>
      </c>
      <c r="C12" s="1359"/>
      <c r="D12" s="1360"/>
      <c r="E12" s="1360"/>
      <c r="F12" s="1361"/>
      <c r="G12" s="1362" t="n">
        <v>585</v>
      </c>
      <c r="H12" s="1362" t="n">
        <v>246</v>
      </c>
      <c r="I12" s="1362" t="n">
        <v>858</v>
      </c>
      <c r="J12" s="1362" t="n">
        <v>370</v>
      </c>
      <c r="K12" s="1362" t="n">
        <v>9</v>
      </c>
      <c r="L12" s="1362" t="n">
        <v>7</v>
      </c>
      <c r="M12" s="1362" t="n">
        <v>80</v>
      </c>
      <c r="N12" s="1362" t="n">
        <v>27</v>
      </c>
      <c r="O12" s="1362" t="n">
        <v>548</v>
      </c>
      <c r="P12" s="1362" t="n">
        <v>252</v>
      </c>
      <c r="Q12" s="1362" t="n">
        <v>229</v>
      </c>
      <c r="R12" s="1362" t="n">
        <v>90</v>
      </c>
      <c r="S12" s="1363" t="n">
        <v>171</v>
      </c>
      <c r="T12" s="1364" t="n">
        <v>21</v>
      </c>
      <c r="U12" s="1365"/>
      <c r="V12" s="1365"/>
      <c r="W12" s="1365"/>
      <c r="X12" s="1365"/>
      <c r="Y12" s="1365"/>
      <c r="Z12" s="1365"/>
    </row>
    <row r="13" s="1366" customFormat="true" ht="12" hidden="false" customHeight="true" outlineLevel="0" collapsed="false">
      <c r="A13" s="1367" t="n">
        <v>11</v>
      </c>
      <c r="B13" s="1359" t="s">
        <v>570</v>
      </c>
      <c r="C13" s="1368"/>
      <c r="D13" s="1360"/>
      <c r="E13" s="1360"/>
      <c r="F13" s="1361"/>
      <c r="G13" s="1369" t="n">
        <v>89</v>
      </c>
      <c r="H13" s="1369" t="n">
        <v>22</v>
      </c>
      <c r="I13" s="1369" t="n">
        <v>109</v>
      </c>
      <c r="J13" s="1369" t="n">
        <v>24</v>
      </c>
      <c r="K13" s="1369" t="n">
        <v>1</v>
      </c>
      <c r="L13" s="1369" t="n">
        <v>0</v>
      </c>
      <c r="M13" s="1369" t="n">
        <v>11</v>
      </c>
      <c r="N13" s="1369" t="n">
        <v>0</v>
      </c>
      <c r="O13" s="1369" t="n">
        <v>77</v>
      </c>
      <c r="P13" s="1369" t="n">
        <v>21</v>
      </c>
      <c r="Q13" s="1369" t="n">
        <v>21</v>
      </c>
      <c r="R13" s="1369" t="n">
        <v>3</v>
      </c>
      <c r="S13" s="1370" t="n">
        <v>5</v>
      </c>
      <c r="T13" s="1371" t="n">
        <v>2</v>
      </c>
      <c r="U13" s="1365"/>
      <c r="V13" s="1365"/>
      <c r="W13" s="1365"/>
      <c r="X13" s="1365"/>
      <c r="Y13" s="1365"/>
      <c r="Z13" s="1365"/>
    </row>
    <row r="14" s="1341" customFormat="true" ht="12" hidden="false" customHeight="false" outlineLevel="0" collapsed="false">
      <c r="A14" s="1372" t="n">
        <v>12</v>
      </c>
      <c r="B14" s="1373" t="s">
        <v>522</v>
      </c>
      <c r="C14" s="1373"/>
      <c r="D14" s="1373"/>
      <c r="E14" s="1373"/>
      <c r="F14" s="1373"/>
      <c r="G14" s="1349" t="n">
        <v>205</v>
      </c>
      <c r="H14" s="1349" t="n">
        <v>116</v>
      </c>
      <c r="I14" s="1350" t="n">
        <v>243</v>
      </c>
      <c r="J14" s="1350" t="n">
        <v>132</v>
      </c>
      <c r="K14" s="1350" t="n">
        <v>3</v>
      </c>
      <c r="L14" s="1350" t="n">
        <v>3</v>
      </c>
      <c r="M14" s="1350" t="n">
        <v>23</v>
      </c>
      <c r="N14" s="1350" t="n">
        <v>11</v>
      </c>
      <c r="O14" s="1350" t="n">
        <v>172</v>
      </c>
      <c r="P14" s="1350" t="n">
        <v>100</v>
      </c>
      <c r="Q14" s="1350" t="n">
        <v>48</v>
      </c>
      <c r="R14" s="1350" t="n">
        <v>21</v>
      </c>
      <c r="S14" s="1349" t="n">
        <v>63</v>
      </c>
      <c r="T14" s="1351" t="n">
        <v>3</v>
      </c>
      <c r="U14" s="1374"/>
      <c r="V14" s="1374"/>
      <c r="W14" s="1374"/>
      <c r="X14" s="1374"/>
      <c r="Y14" s="1374"/>
      <c r="Z14" s="1374"/>
    </row>
    <row r="15" s="1341" customFormat="true" ht="12" hidden="false" customHeight="false" outlineLevel="0" collapsed="false">
      <c r="A15" s="1372" t="n">
        <v>13</v>
      </c>
      <c r="B15" s="1373" t="s">
        <v>523</v>
      </c>
      <c r="C15" s="1373"/>
      <c r="D15" s="1373"/>
      <c r="E15" s="1373"/>
      <c r="F15" s="1373"/>
      <c r="G15" s="1349" t="n">
        <v>134</v>
      </c>
      <c r="H15" s="1349" t="n">
        <v>35</v>
      </c>
      <c r="I15" s="1350" t="n">
        <v>218</v>
      </c>
      <c r="J15" s="1350" t="n">
        <v>70</v>
      </c>
      <c r="K15" s="1350" t="n">
        <v>2</v>
      </c>
      <c r="L15" s="1350" t="n">
        <v>1</v>
      </c>
      <c r="M15" s="1350" t="n">
        <v>26</v>
      </c>
      <c r="N15" s="1350" t="n">
        <v>7</v>
      </c>
      <c r="O15" s="1350" t="n">
        <v>128</v>
      </c>
      <c r="P15" s="1350" t="n">
        <v>41</v>
      </c>
      <c r="Q15" s="1350" t="n">
        <v>63</v>
      </c>
      <c r="R15" s="1350" t="n">
        <v>21</v>
      </c>
      <c r="S15" s="1349" t="n">
        <v>62</v>
      </c>
      <c r="T15" s="1351" t="n">
        <v>8</v>
      </c>
      <c r="U15" s="1374"/>
      <c r="V15" s="1374"/>
      <c r="W15" s="1374"/>
      <c r="X15" s="1374"/>
      <c r="Y15" s="1374"/>
      <c r="Z15" s="1374"/>
    </row>
    <row r="16" s="1366" customFormat="true" ht="13.5" hidden="false" customHeight="true" outlineLevel="0" collapsed="false">
      <c r="A16" s="1372" t="n">
        <v>14</v>
      </c>
      <c r="B16" s="1375" t="s">
        <v>571</v>
      </c>
      <c r="C16" s="1376"/>
      <c r="D16" s="1376"/>
      <c r="E16" s="1376"/>
      <c r="F16" s="1377"/>
      <c r="G16" s="1370" t="n">
        <v>157</v>
      </c>
      <c r="H16" s="1370" t="n">
        <v>73</v>
      </c>
      <c r="I16" s="1369" t="n">
        <v>288</v>
      </c>
      <c r="J16" s="1369" t="n">
        <v>144</v>
      </c>
      <c r="K16" s="1369" t="n">
        <v>3</v>
      </c>
      <c r="L16" s="1369" t="n">
        <v>3</v>
      </c>
      <c r="M16" s="1369" t="n">
        <v>20</v>
      </c>
      <c r="N16" s="1369" t="n">
        <v>9</v>
      </c>
      <c r="O16" s="1369" t="n">
        <v>171</v>
      </c>
      <c r="P16" s="1369" t="n">
        <v>90</v>
      </c>
      <c r="Q16" s="1369" t="n">
        <v>97</v>
      </c>
      <c r="R16" s="1369" t="n">
        <v>45</v>
      </c>
      <c r="S16" s="1370" t="n">
        <v>41</v>
      </c>
      <c r="T16" s="1371" t="n">
        <v>8</v>
      </c>
      <c r="U16" s="1378"/>
      <c r="V16" s="1378"/>
      <c r="W16" s="1378"/>
      <c r="X16" s="1378"/>
      <c r="Y16" s="1378"/>
      <c r="Z16" s="1378"/>
    </row>
    <row r="17" s="1341" customFormat="true" ht="12" hidden="false" customHeight="false" outlineLevel="0" collapsed="false">
      <c r="A17" s="1358" t="n">
        <v>2</v>
      </c>
      <c r="B17" s="1379" t="s">
        <v>524</v>
      </c>
      <c r="C17" s="1347"/>
      <c r="D17" s="1380"/>
      <c r="E17" s="1348"/>
      <c r="F17" s="1381"/>
      <c r="G17" s="1382" t="n">
        <v>9917</v>
      </c>
      <c r="H17" s="1382" t="n">
        <v>6935</v>
      </c>
      <c r="I17" s="1383" t="n">
        <v>9769</v>
      </c>
      <c r="J17" s="1383" t="n">
        <v>6746</v>
      </c>
      <c r="K17" s="1383" t="n">
        <v>1428</v>
      </c>
      <c r="L17" s="1383" t="n">
        <v>978</v>
      </c>
      <c r="M17" s="1383" t="n">
        <v>752</v>
      </c>
      <c r="N17" s="1383" t="n">
        <v>503</v>
      </c>
      <c r="O17" s="1383" t="n">
        <v>4629</v>
      </c>
      <c r="P17" s="1383" t="n">
        <v>3184</v>
      </c>
      <c r="Q17" s="1383" t="n">
        <v>1968</v>
      </c>
      <c r="R17" s="1383" t="n">
        <v>1366</v>
      </c>
      <c r="S17" s="1382" t="n">
        <v>1544</v>
      </c>
      <c r="T17" s="1384" t="n">
        <v>67</v>
      </c>
      <c r="U17" s="1385"/>
      <c r="V17" s="1385"/>
      <c r="W17" s="1385"/>
      <c r="X17" s="1385"/>
      <c r="Y17" s="1385"/>
      <c r="Z17" s="1385"/>
    </row>
    <row r="18" s="1341" customFormat="true" ht="12" hidden="false" customHeight="false" outlineLevel="0" collapsed="false">
      <c r="A18" s="1372" t="n">
        <v>21</v>
      </c>
      <c r="B18" s="1386" t="s">
        <v>525</v>
      </c>
      <c r="C18" s="1386"/>
      <c r="D18" s="1386"/>
      <c r="E18" s="1386"/>
      <c r="F18" s="1386"/>
      <c r="G18" s="1349" t="n">
        <v>1910</v>
      </c>
      <c r="H18" s="1349" t="n">
        <v>1070</v>
      </c>
      <c r="I18" s="1350" t="n">
        <v>1890</v>
      </c>
      <c r="J18" s="1350" t="n">
        <v>990</v>
      </c>
      <c r="K18" s="1350" t="n">
        <v>365</v>
      </c>
      <c r="L18" s="1350" t="n">
        <v>200</v>
      </c>
      <c r="M18" s="1350" t="n">
        <v>143</v>
      </c>
      <c r="N18" s="1350" t="n">
        <v>70</v>
      </c>
      <c r="O18" s="1350" t="n">
        <v>832</v>
      </c>
      <c r="P18" s="1350" t="n">
        <v>427</v>
      </c>
      <c r="Q18" s="1350" t="n">
        <v>386</v>
      </c>
      <c r="R18" s="1350" t="n">
        <v>192</v>
      </c>
      <c r="S18" s="1349" t="n">
        <v>267</v>
      </c>
      <c r="T18" s="1351" t="n">
        <v>27</v>
      </c>
      <c r="U18" s="1374"/>
      <c r="V18" s="1374"/>
      <c r="W18" s="1374"/>
      <c r="X18" s="1374"/>
      <c r="Y18" s="1374"/>
      <c r="Z18" s="1374"/>
    </row>
    <row r="19" s="1341" customFormat="true" ht="12" hidden="false" customHeight="false" outlineLevel="0" collapsed="false">
      <c r="A19" s="1372" t="n">
        <v>22</v>
      </c>
      <c r="B19" s="1386" t="s">
        <v>572</v>
      </c>
      <c r="C19" s="1386"/>
      <c r="D19" s="1386"/>
      <c r="E19" s="1386"/>
      <c r="F19" s="1386"/>
      <c r="G19" s="1349" t="n">
        <v>668</v>
      </c>
      <c r="H19" s="1349" t="n">
        <v>558</v>
      </c>
      <c r="I19" s="1350" t="n">
        <v>606</v>
      </c>
      <c r="J19" s="1350" t="n">
        <v>536</v>
      </c>
      <c r="K19" s="1350" t="n">
        <v>93</v>
      </c>
      <c r="L19" s="1350" t="n">
        <v>78</v>
      </c>
      <c r="M19" s="1350" t="n">
        <v>46</v>
      </c>
      <c r="N19" s="1350" t="n">
        <v>41</v>
      </c>
      <c r="O19" s="1350" t="n">
        <v>319</v>
      </c>
      <c r="P19" s="1350" t="n">
        <v>282</v>
      </c>
      <c r="Q19" s="1350" t="n">
        <v>122</v>
      </c>
      <c r="R19" s="1350" t="n">
        <v>110</v>
      </c>
      <c r="S19" s="1349" t="n">
        <v>166</v>
      </c>
      <c r="T19" s="1351" t="n">
        <v>19</v>
      </c>
      <c r="U19" s="1374"/>
      <c r="V19" s="1374"/>
      <c r="W19" s="1374"/>
      <c r="X19" s="1374"/>
      <c r="Y19" s="1374"/>
      <c r="Z19" s="1374"/>
    </row>
    <row r="20" s="1341" customFormat="true" ht="12" hidden="false" customHeight="false" outlineLevel="0" collapsed="false">
      <c r="A20" s="1372" t="n">
        <v>23</v>
      </c>
      <c r="B20" s="1386" t="s">
        <v>573</v>
      </c>
      <c r="C20" s="1386"/>
      <c r="D20" s="1386"/>
      <c r="E20" s="1386"/>
      <c r="F20" s="1386"/>
      <c r="G20" s="1349" t="n">
        <v>2116</v>
      </c>
      <c r="H20" s="1349" t="n">
        <v>1758</v>
      </c>
      <c r="I20" s="1350" t="n">
        <v>1955</v>
      </c>
      <c r="J20" s="1350" t="n">
        <v>1595</v>
      </c>
      <c r="K20" s="1350" t="n">
        <v>272</v>
      </c>
      <c r="L20" s="1350" t="n">
        <v>227</v>
      </c>
      <c r="M20" s="1350" t="n">
        <v>150</v>
      </c>
      <c r="N20" s="1350" t="n">
        <v>114</v>
      </c>
      <c r="O20" s="1350" t="n">
        <v>900</v>
      </c>
      <c r="P20" s="1350" t="n">
        <v>727</v>
      </c>
      <c r="Q20" s="1350" t="n">
        <v>420</v>
      </c>
      <c r="R20" s="1350" t="n">
        <v>353</v>
      </c>
      <c r="S20" s="1349" t="n">
        <v>438</v>
      </c>
      <c r="T20" s="1351" t="n">
        <v>2</v>
      </c>
      <c r="U20" s="1374"/>
      <c r="V20" s="1374"/>
      <c r="W20" s="1374"/>
      <c r="X20" s="1374"/>
      <c r="Y20" s="1374"/>
      <c r="Z20" s="1374"/>
    </row>
    <row r="21" s="1341" customFormat="true" ht="12" hidden="false" customHeight="false" outlineLevel="0" collapsed="false">
      <c r="A21" s="1372" t="n">
        <v>24</v>
      </c>
      <c r="B21" s="1386" t="s">
        <v>574</v>
      </c>
      <c r="C21" s="1386"/>
      <c r="D21" s="1386"/>
      <c r="E21" s="1386"/>
      <c r="F21" s="1386"/>
      <c r="G21" s="1349" t="n">
        <v>2560</v>
      </c>
      <c r="H21" s="1349" t="n">
        <v>1821</v>
      </c>
      <c r="I21" s="1350" t="n">
        <v>2627</v>
      </c>
      <c r="J21" s="1350" t="n">
        <v>1904</v>
      </c>
      <c r="K21" s="1350" t="n">
        <v>328</v>
      </c>
      <c r="L21" s="1350" t="n">
        <v>235</v>
      </c>
      <c r="M21" s="1350" t="n">
        <v>207</v>
      </c>
      <c r="N21" s="1350" t="n">
        <v>140</v>
      </c>
      <c r="O21" s="1350" t="n">
        <v>1355</v>
      </c>
      <c r="P21" s="1350" t="n">
        <v>980</v>
      </c>
      <c r="Q21" s="1350" t="n">
        <v>518</v>
      </c>
      <c r="R21" s="1350" t="n">
        <v>388</v>
      </c>
      <c r="S21" s="1349" t="n">
        <v>455</v>
      </c>
      <c r="T21" s="1351" t="n">
        <v>11</v>
      </c>
      <c r="U21" s="1374"/>
      <c r="V21" s="1374"/>
      <c r="W21" s="1374"/>
      <c r="X21" s="1374"/>
      <c r="Y21" s="1374"/>
      <c r="Z21" s="1374"/>
    </row>
    <row r="22" s="1366" customFormat="true" ht="14.25" hidden="false" customHeight="true" outlineLevel="0" collapsed="false">
      <c r="A22" s="1372" t="n">
        <v>25</v>
      </c>
      <c r="B22" s="1375" t="s">
        <v>575</v>
      </c>
      <c r="C22" s="1376"/>
      <c r="D22" s="1387"/>
      <c r="E22" s="1387"/>
      <c r="F22" s="1388"/>
      <c r="G22" s="1370" t="n">
        <v>366</v>
      </c>
      <c r="H22" s="1370" t="n">
        <v>67</v>
      </c>
      <c r="I22" s="1369" t="n">
        <v>385</v>
      </c>
      <c r="J22" s="1369" t="n">
        <v>97</v>
      </c>
      <c r="K22" s="1369" t="n">
        <v>51</v>
      </c>
      <c r="L22" s="1369" t="n">
        <v>6</v>
      </c>
      <c r="M22" s="1369" t="n">
        <v>27</v>
      </c>
      <c r="N22" s="1369" t="n">
        <v>6</v>
      </c>
      <c r="O22" s="1369" t="n">
        <v>200</v>
      </c>
      <c r="P22" s="1369" t="n">
        <v>47</v>
      </c>
      <c r="Q22" s="1369" t="n">
        <v>67</v>
      </c>
      <c r="R22" s="1369" t="n">
        <v>21</v>
      </c>
      <c r="S22" s="1370" t="n">
        <v>44</v>
      </c>
      <c r="T22" s="1371" t="n">
        <v>3</v>
      </c>
      <c r="U22" s="1378"/>
      <c r="V22" s="1378"/>
      <c r="W22" s="1378"/>
      <c r="X22" s="1378"/>
      <c r="Y22" s="1378"/>
      <c r="Z22" s="1378"/>
    </row>
    <row r="23" s="1366" customFormat="true" ht="15" hidden="false" customHeight="true" outlineLevel="0" collapsed="false">
      <c r="A23" s="1372" t="n">
        <v>26</v>
      </c>
      <c r="B23" s="1375" t="s">
        <v>576</v>
      </c>
      <c r="C23" s="1376"/>
      <c r="D23" s="1387"/>
      <c r="E23" s="1387"/>
      <c r="F23" s="1388"/>
      <c r="G23" s="1370" t="n">
        <v>2297</v>
      </c>
      <c r="H23" s="1370" t="n">
        <v>1661</v>
      </c>
      <c r="I23" s="1369" t="n">
        <v>2306</v>
      </c>
      <c r="J23" s="1369" t="n">
        <v>1624</v>
      </c>
      <c r="K23" s="1369" t="n">
        <v>319</v>
      </c>
      <c r="L23" s="1369" t="n">
        <v>232</v>
      </c>
      <c r="M23" s="1369" t="n">
        <v>179</v>
      </c>
      <c r="N23" s="1369" t="n">
        <v>132</v>
      </c>
      <c r="O23" s="1369" t="n">
        <v>1023</v>
      </c>
      <c r="P23" s="1369" t="n">
        <v>721</v>
      </c>
      <c r="Q23" s="1369" t="n">
        <v>455</v>
      </c>
      <c r="R23" s="1369" t="n">
        <v>302</v>
      </c>
      <c r="S23" s="1370" t="n">
        <v>174</v>
      </c>
      <c r="T23" s="1371" t="n">
        <v>5</v>
      </c>
      <c r="U23" s="1378"/>
      <c r="V23" s="1378"/>
      <c r="W23" s="1378"/>
      <c r="X23" s="1378"/>
      <c r="Y23" s="1378"/>
      <c r="Z23" s="1378"/>
    </row>
    <row r="24" s="1341" customFormat="true" ht="12" hidden="false" customHeight="false" outlineLevel="0" collapsed="false">
      <c r="A24" s="1358" t="n">
        <v>3</v>
      </c>
      <c r="B24" s="1379" t="s">
        <v>529</v>
      </c>
      <c r="C24" s="1347"/>
      <c r="D24" s="1389"/>
      <c r="E24" s="1389"/>
      <c r="F24" s="1390"/>
      <c r="G24" s="1382" t="n">
        <v>12527</v>
      </c>
      <c r="H24" s="1382" t="n">
        <v>6604</v>
      </c>
      <c r="I24" s="1383" t="n">
        <v>16490</v>
      </c>
      <c r="J24" s="1383" t="n">
        <v>9301</v>
      </c>
      <c r="K24" s="1383" t="n">
        <v>1338</v>
      </c>
      <c r="L24" s="1383" t="n">
        <v>638</v>
      </c>
      <c r="M24" s="1383" t="n">
        <v>1379</v>
      </c>
      <c r="N24" s="1383" t="n">
        <v>699</v>
      </c>
      <c r="O24" s="1383" t="n">
        <v>7923</v>
      </c>
      <c r="P24" s="1383" t="n">
        <v>4500</v>
      </c>
      <c r="Q24" s="1383" t="n">
        <v>4157</v>
      </c>
      <c r="R24" s="1383" t="n">
        <v>2521</v>
      </c>
      <c r="S24" s="1382" t="n">
        <v>2817</v>
      </c>
      <c r="T24" s="1384" t="n">
        <v>235</v>
      </c>
      <c r="U24" s="1374"/>
      <c r="V24" s="1385"/>
      <c r="W24" s="1385"/>
      <c r="X24" s="1385"/>
      <c r="Y24" s="1385"/>
      <c r="Z24" s="1385"/>
    </row>
    <row r="25" s="1366" customFormat="true" ht="14.25" hidden="false" customHeight="true" outlineLevel="0" collapsed="false">
      <c r="A25" s="1372" t="n">
        <v>31</v>
      </c>
      <c r="B25" s="1391" t="s">
        <v>577</v>
      </c>
      <c r="C25" s="1392"/>
      <c r="D25" s="1392"/>
      <c r="E25" s="1392"/>
      <c r="F25" s="1393"/>
      <c r="G25" s="1370" t="n">
        <v>5792</v>
      </c>
      <c r="H25" s="1370" t="n">
        <v>2020</v>
      </c>
      <c r="I25" s="1369" t="n">
        <v>8100</v>
      </c>
      <c r="J25" s="1369" t="n">
        <v>3229</v>
      </c>
      <c r="K25" s="1369" t="n">
        <v>494</v>
      </c>
      <c r="L25" s="1369" t="n">
        <v>107</v>
      </c>
      <c r="M25" s="1369" t="n">
        <v>706</v>
      </c>
      <c r="N25" s="1369" t="n">
        <v>243</v>
      </c>
      <c r="O25" s="1369" t="n">
        <v>3933</v>
      </c>
      <c r="P25" s="1369" t="n">
        <v>1618</v>
      </c>
      <c r="Q25" s="1369" t="n">
        <v>2192</v>
      </c>
      <c r="R25" s="1369" t="n">
        <v>992</v>
      </c>
      <c r="S25" s="1370" t="n">
        <v>565</v>
      </c>
      <c r="T25" s="1371" t="n">
        <v>40</v>
      </c>
      <c r="U25" s="1378"/>
      <c r="V25" s="1378"/>
      <c r="W25" s="1378"/>
      <c r="X25" s="1378"/>
      <c r="Y25" s="1378"/>
      <c r="Z25" s="1378"/>
    </row>
    <row r="26" s="1341" customFormat="true" ht="12" hidden="false" customHeight="false" outlineLevel="0" collapsed="false">
      <c r="A26" s="1372" t="n">
        <v>32</v>
      </c>
      <c r="B26" s="1386" t="s">
        <v>578</v>
      </c>
      <c r="C26" s="1386"/>
      <c r="D26" s="1386"/>
      <c r="E26" s="1386"/>
      <c r="F26" s="1386"/>
      <c r="G26" s="1349" t="n">
        <v>1653</v>
      </c>
      <c r="H26" s="1349" t="n">
        <v>1212</v>
      </c>
      <c r="I26" s="1350" t="n">
        <v>1838</v>
      </c>
      <c r="J26" s="1350" t="n">
        <v>1394</v>
      </c>
      <c r="K26" s="1350" t="n">
        <v>269</v>
      </c>
      <c r="L26" s="1350" t="n">
        <v>180</v>
      </c>
      <c r="M26" s="1350" t="n">
        <v>149</v>
      </c>
      <c r="N26" s="1350" t="n">
        <v>108</v>
      </c>
      <c r="O26" s="1350" t="n">
        <v>773</v>
      </c>
      <c r="P26" s="1350" t="n">
        <v>595</v>
      </c>
      <c r="Q26" s="1350" t="n">
        <v>355</v>
      </c>
      <c r="R26" s="1350" t="n">
        <v>283</v>
      </c>
      <c r="S26" s="1349" t="n">
        <v>311</v>
      </c>
      <c r="T26" s="1351" t="n">
        <v>6</v>
      </c>
      <c r="U26" s="1374"/>
      <c r="V26" s="1374"/>
      <c r="W26" s="1374"/>
      <c r="X26" s="1374"/>
      <c r="Y26" s="1374"/>
      <c r="Z26" s="1374"/>
    </row>
    <row r="27" s="1341" customFormat="true" ht="12" hidden="false" customHeight="false" outlineLevel="0" collapsed="false">
      <c r="A27" s="1372" t="n">
        <v>33</v>
      </c>
      <c r="B27" s="1386" t="s">
        <v>579</v>
      </c>
      <c r="C27" s="1386"/>
      <c r="D27" s="1386"/>
      <c r="E27" s="1386"/>
      <c r="F27" s="1386"/>
      <c r="G27" s="1349" t="n">
        <v>3844</v>
      </c>
      <c r="H27" s="1349" t="n">
        <v>2764</v>
      </c>
      <c r="I27" s="1350" t="n">
        <v>5178</v>
      </c>
      <c r="J27" s="1350" t="n">
        <v>3945</v>
      </c>
      <c r="K27" s="1350" t="n">
        <v>395</v>
      </c>
      <c r="L27" s="1350" t="n">
        <v>280</v>
      </c>
      <c r="M27" s="1350" t="n">
        <v>399</v>
      </c>
      <c r="N27" s="1350" t="n">
        <v>279</v>
      </c>
      <c r="O27" s="1350" t="n">
        <v>2579</v>
      </c>
      <c r="P27" s="1350" t="n">
        <v>1938</v>
      </c>
      <c r="Q27" s="1350" t="n">
        <v>1335</v>
      </c>
      <c r="R27" s="1350" t="n">
        <v>1080</v>
      </c>
      <c r="S27" s="1349" t="n">
        <v>1513</v>
      </c>
      <c r="T27" s="1351" t="n">
        <v>143</v>
      </c>
      <c r="U27" s="1374"/>
      <c r="V27" s="1374"/>
      <c r="W27" s="1374"/>
      <c r="X27" s="1374"/>
      <c r="Y27" s="1374"/>
      <c r="Z27" s="1374"/>
    </row>
    <row r="28" s="1366" customFormat="true" ht="13.5" hidden="false" customHeight="true" outlineLevel="0" collapsed="false">
      <c r="A28" s="1372" t="n">
        <v>34</v>
      </c>
      <c r="B28" s="1394" t="s">
        <v>580</v>
      </c>
      <c r="C28" s="1394"/>
      <c r="D28" s="1394"/>
      <c r="E28" s="1394"/>
      <c r="F28" s="1394"/>
      <c r="G28" s="1370" t="n">
        <v>648</v>
      </c>
      <c r="H28" s="1370" t="n">
        <v>471</v>
      </c>
      <c r="I28" s="1369" t="n">
        <v>750</v>
      </c>
      <c r="J28" s="1369" t="n">
        <v>538</v>
      </c>
      <c r="K28" s="1369" t="n">
        <v>67</v>
      </c>
      <c r="L28" s="1369" t="n">
        <v>52</v>
      </c>
      <c r="M28" s="1369" t="n">
        <v>73</v>
      </c>
      <c r="N28" s="1369" t="n">
        <v>47</v>
      </c>
      <c r="O28" s="1369" t="n">
        <v>348</v>
      </c>
      <c r="P28" s="1369" t="n">
        <v>252</v>
      </c>
      <c r="Q28" s="1369" t="n">
        <v>176</v>
      </c>
      <c r="R28" s="1369" t="n">
        <v>124</v>
      </c>
      <c r="S28" s="1370" t="n">
        <v>329</v>
      </c>
      <c r="T28" s="1371" t="n">
        <v>34</v>
      </c>
      <c r="U28" s="1378"/>
      <c r="V28" s="1378"/>
      <c r="W28" s="1378"/>
      <c r="X28" s="1378"/>
      <c r="Y28" s="1378"/>
      <c r="Z28" s="1378"/>
    </row>
    <row r="29" s="1341" customFormat="true" ht="13.5" hidden="false" customHeight="true" outlineLevel="0" collapsed="false">
      <c r="A29" s="1372" t="n">
        <v>35</v>
      </c>
      <c r="B29" s="1391" t="s">
        <v>581</v>
      </c>
      <c r="C29" s="1395"/>
      <c r="D29" s="1396"/>
      <c r="E29" s="1395"/>
      <c r="F29" s="1397"/>
      <c r="G29" s="1349" t="n">
        <v>590</v>
      </c>
      <c r="H29" s="1349" t="n">
        <v>137</v>
      </c>
      <c r="I29" s="1350" t="n">
        <v>624</v>
      </c>
      <c r="J29" s="1350" t="n">
        <v>195</v>
      </c>
      <c r="K29" s="1350" t="n">
        <v>113</v>
      </c>
      <c r="L29" s="1350" t="n">
        <v>19</v>
      </c>
      <c r="M29" s="1350" t="n">
        <v>52</v>
      </c>
      <c r="N29" s="1350" t="n">
        <v>22</v>
      </c>
      <c r="O29" s="1350" t="n">
        <v>290</v>
      </c>
      <c r="P29" s="1350" t="n">
        <v>97</v>
      </c>
      <c r="Q29" s="1350" t="n">
        <v>99</v>
      </c>
      <c r="R29" s="1350" t="n">
        <v>42</v>
      </c>
      <c r="S29" s="1349" t="n">
        <v>99</v>
      </c>
      <c r="T29" s="1351" t="n">
        <v>12</v>
      </c>
      <c r="U29" s="1374"/>
      <c r="V29" s="1374"/>
      <c r="W29" s="1374"/>
      <c r="X29" s="1374"/>
      <c r="Y29" s="1374"/>
      <c r="Z29" s="1374"/>
    </row>
    <row r="30" s="1341" customFormat="true" ht="12" hidden="false" customHeight="false" outlineLevel="0" collapsed="false">
      <c r="A30" s="1358" t="n">
        <v>4</v>
      </c>
      <c r="B30" s="1398" t="s">
        <v>534</v>
      </c>
      <c r="C30" s="1347"/>
      <c r="D30" s="1389"/>
      <c r="E30" s="1380"/>
      <c r="F30" s="1399"/>
      <c r="G30" s="1382" t="n">
        <v>4223</v>
      </c>
      <c r="H30" s="1382" t="n">
        <v>2695</v>
      </c>
      <c r="I30" s="1383" t="n">
        <v>5773</v>
      </c>
      <c r="J30" s="1383" t="n">
        <v>3854</v>
      </c>
      <c r="K30" s="1383" t="n">
        <v>210</v>
      </c>
      <c r="L30" s="1383" t="n">
        <v>158</v>
      </c>
      <c r="M30" s="1383" t="n">
        <v>570</v>
      </c>
      <c r="N30" s="1383" t="n">
        <v>353</v>
      </c>
      <c r="O30" s="1383" t="n">
        <v>3341</v>
      </c>
      <c r="P30" s="1383" t="n">
        <v>2168</v>
      </c>
      <c r="Q30" s="1383" t="n">
        <v>1651</v>
      </c>
      <c r="R30" s="1383" t="n">
        <v>1165</v>
      </c>
      <c r="S30" s="1382" t="n">
        <v>4068</v>
      </c>
      <c r="T30" s="1384" t="n">
        <v>86</v>
      </c>
      <c r="U30" s="1374"/>
      <c r="V30" s="1385"/>
      <c r="W30" s="1385"/>
      <c r="X30" s="1385"/>
      <c r="Y30" s="1385"/>
      <c r="Z30" s="1385"/>
    </row>
    <row r="31" s="1341" customFormat="true" ht="12" hidden="false" customHeight="false" outlineLevel="0" collapsed="false">
      <c r="A31" s="1372" t="n">
        <v>41</v>
      </c>
      <c r="B31" s="1386" t="s">
        <v>582</v>
      </c>
      <c r="C31" s="1386"/>
      <c r="D31" s="1386"/>
      <c r="E31" s="1386"/>
      <c r="F31" s="1386"/>
      <c r="G31" s="1349" t="n">
        <v>1558</v>
      </c>
      <c r="H31" s="1349" t="n">
        <v>1360</v>
      </c>
      <c r="I31" s="1350" t="n">
        <v>2179</v>
      </c>
      <c r="J31" s="1350" t="n">
        <v>1909</v>
      </c>
      <c r="K31" s="1350" t="n">
        <v>71</v>
      </c>
      <c r="L31" s="1350" t="n">
        <v>67</v>
      </c>
      <c r="M31" s="1350" t="n">
        <v>211</v>
      </c>
      <c r="N31" s="1350" t="n">
        <v>184</v>
      </c>
      <c r="O31" s="1350" t="n">
        <v>1228</v>
      </c>
      <c r="P31" s="1350" t="n">
        <v>1072</v>
      </c>
      <c r="Q31" s="1350" t="n">
        <v>683</v>
      </c>
      <c r="R31" s="1350" t="n">
        <v>602</v>
      </c>
      <c r="S31" s="1349" t="n">
        <v>2670</v>
      </c>
      <c r="T31" s="1351" t="n">
        <v>39</v>
      </c>
      <c r="U31" s="1374"/>
      <c r="V31" s="1374"/>
      <c r="W31" s="1374"/>
      <c r="X31" s="1374"/>
      <c r="Y31" s="1374"/>
      <c r="Z31" s="1374"/>
    </row>
    <row r="32" s="1341" customFormat="true" ht="12" hidden="false" customHeight="false" outlineLevel="0" collapsed="false">
      <c r="A32" s="1372" t="n">
        <v>42</v>
      </c>
      <c r="B32" s="1386" t="s">
        <v>583</v>
      </c>
      <c r="C32" s="1386"/>
      <c r="D32" s="1386"/>
      <c r="E32" s="1386"/>
      <c r="F32" s="1386"/>
      <c r="G32" s="1349" t="n">
        <v>678</v>
      </c>
      <c r="H32" s="1349" t="n">
        <v>546</v>
      </c>
      <c r="I32" s="1350" t="n">
        <v>800</v>
      </c>
      <c r="J32" s="1350" t="n">
        <v>669</v>
      </c>
      <c r="K32" s="1350" t="n">
        <v>76</v>
      </c>
      <c r="L32" s="1350" t="n">
        <v>57</v>
      </c>
      <c r="M32" s="1350" t="n">
        <v>69</v>
      </c>
      <c r="N32" s="1350" t="n">
        <v>60</v>
      </c>
      <c r="O32" s="1350" t="n">
        <v>417</v>
      </c>
      <c r="P32" s="1350" t="n">
        <v>347</v>
      </c>
      <c r="Q32" s="1350" t="n">
        <v>190</v>
      </c>
      <c r="R32" s="1350" t="n">
        <v>165</v>
      </c>
      <c r="S32" s="1349" t="n">
        <v>290</v>
      </c>
      <c r="T32" s="1351" t="n">
        <v>10</v>
      </c>
      <c r="U32" s="1374"/>
      <c r="V32" s="1374"/>
      <c r="W32" s="1374"/>
      <c r="X32" s="1374"/>
      <c r="Y32" s="1374"/>
      <c r="Z32" s="1374"/>
    </row>
    <row r="33" s="1366" customFormat="true" ht="13.5" hidden="false" customHeight="true" outlineLevel="0" collapsed="false">
      <c r="A33" s="1372" t="n">
        <v>43</v>
      </c>
      <c r="B33" s="1391" t="s">
        <v>584</v>
      </c>
      <c r="C33" s="1387"/>
      <c r="D33" s="1387"/>
      <c r="E33" s="1387"/>
      <c r="F33" s="1400"/>
      <c r="G33" s="1370" t="n">
        <v>1384</v>
      </c>
      <c r="H33" s="1370" t="n">
        <v>365</v>
      </c>
      <c r="I33" s="1369" t="n">
        <v>1926</v>
      </c>
      <c r="J33" s="1369" t="n">
        <v>631</v>
      </c>
      <c r="K33" s="1369" t="n">
        <v>50</v>
      </c>
      <c r="L33" s="1369" t="n">
        <v>23</v>
      </c>
      <c r="M33" s="1369" t="n">
        <v>212</v>
      </c>
      <c r="N33" s="1369" t="n">
        <v>56</v>
      </c>
      <c r="O33" s="1369" t="n">
        <v>1160</v>
      </c>
      <c r="P33" s="1369" t="n">
        <v>345</v>
      </c>
      <c r="Q33" s="1369" t="n">
        <v>530</v>
      </c>
      <c r="R33" s="1369" t="n">
        <v>214</v>
      </c>
      <c r="S33" s="1370" t="n">
        <v>947</v>
      </c>
      <c r="T33" s="1371" t="n">
        <v>26</v>
      </c>
      <c r="U33" s="1378"/>
      <c r="V33" s="1378"/>
      <c r="W33" s="1378"/>
      <c r="X33" s="1378"/>
      <c r="Y33" s="1378"/>
      <c r="Z33" s="1378"/>
    </row>
    <row r="34" s="1341" customFormat="true" ht="12" hidden="false" customHeight="false" outlineLevel="0" collapsed="false">
      <c r="A34" s="1372" t="n">
        <v>44</v>
      </c>
      <c r="B34" s="1401" t="s">
        <v>585</v>
      </c>
      <c r="C34" s="1356"/>
      <c r="D34" s="1356"/>
      <c r="E34" s="1356"/>
      <c r="F34" s="1402"/>
      <c r="G34" s="1349" t="n">
        <v>603</v>
      </c>
      <c r="H34" s="1349" t="n">
        <v>424</v>
      </c>
      <c r="I34" s="1350" t="n">
        <v>868</v>
      </c>
      <c r="J34" s="1350" t="n">
        <v>645</v>
      </c>
      <c r="K34" s="1350" t="n">
        <v>13</v>
      </c>
      <c r="L34" s="1350" t="n">
        <v>11</v>
      </c>
      <c r="M34" s="1350" t="n">
        <v>78</v>
      </c>
      <c r="N34" s="1350" t="n">
        <v>53</v>
      </c>
      <c r="O34" s="1350" t="n">
        <v>536</v>
      </c>
      <c r="P34" s="1350" t="n">
        <v>404</v>
      </c>
      <c r="Q34" s="1350" t="n">
        <v>248</v>
      </c>
      <c r="R34" s="1350" t="n">
        <v>184</v>
      </c>
      <c r="S34" s="1349" t="n">
        <v>161</v>
      </c>
      <c r="T34" s="1351" t="n">
        <v>11</v>
      </c>
      <c r="U34" s="1374"/>
      <c r="V34" s="1374"/>
      <c r="W34" s="1374"/>
      <c r="X34" s="1374"/>
      <c r="Y34" s="1374"/>
      <c r="Z34" s="1374"/>
    </row>
    <row r="35" s="1341" customFormat="true" ht="12" hidden="false" customHeight="false" outlineLevel="0" collapsed="false">
      <c r="A35" s="1358" t="n">
        <v>5</v>
      </c>
      <c r="B35" s="1383" t="s">
        <v>586</v>
      </c>
      <c r="C35" s="1383"/>
      <c r="D35" s="1383"/>
      <c r="E35" s="1383"/>
      <c r="F35" s="1383"/>
      <c r="G35" s="1382" t="n">
        <v>13450</v>
      </c>
      <c r="H35" s="1382" t="n">
        <v>9486</v>
      </c>
      <c r="I35" s="1383" t="n">
        <v>18678</v>
      </c>
      <c r="J35" s="1383" t="n">
        <v>13583</v>
      </c>
      <c r="K35" s="1383" t="n">
        <v>892</v>
      </c>
      <c r="L35" s="1383" t="n">
        <v>704</v>
      </c>
      <c r="M35" s="1383" t="n">
        <v>1837</v>
      </c>
      <c r="N35" s="1383" t="n">
        <v>1225</v>
      </c>
      <c r="O35" s="1383" t="n">
        <v>10634</v>
      </c>
      <c r="P35" s="1383" t="n">
        <v>7745</v>
      </c>
      <c r="Q35" s="1383" t="n">
        <v>5179</v>
      </c>
      <c r="R35" s="1383" t="n">
        <v>3793</v>
      </c>
      <c r="S35" s="1382" t="n">
        <v>7657</v>
      </c>
      <c r="T35" s="1384" t="n">
        <v>253</v>
      </c>
      <c r="U35" s="1374"/>
      <c r="V35" s="1385"/>
      <c r="W35" s="1385"/>
      <c r="X35" s="1385"/>
      <c r="Y35" s="1385"/>
      <c r="Z35" s="1385"/>
    </row>
    <row r="36" s="1341" customFormat="true" ht="12" hidden="false" customHeight="false" outlineLevel="0" collapsed="false">
      <c r="A36" s="1372" t="n">
        <v>51</v>
      </c>
      <c r="B36" s="1386" t="s">
        <v>587</v>
      </c>
      <c r="C36" s="1386"/>
      <c r="D36" s="1386"/>
      <c r="E36" s="1386"/>
      <c r="F36" s="1386"/>
      <c r="G36" s="1349" t="n">
        <v>5215</v>
      </c>
      <c r="H36" s="1349" t="n">
        <v>3186</v>
      </c>
      <c r="I36" s="1350" t="n">
        <v>6985</v>
      </c>
      <c r="J36" s="1350" t="n">
        <v>4317</v>
      </c>
      <c r="K36" s="1350" t="n">
        <v>427</v>
      </c>
      <c r="L36" s="1350" t="n">
        <v>329</v>
      </c>
      <c r="M36" s="1350" t="n">
        <v>728</v>
      </c>
      <c r="N36" s="1350" t="n">
        <v>393</v>
      </c>
      <c r="O36" s="1350" t="n">
        <v>3736</v>
      </c>
      <c r="P36" s="1350" t="n">
        <v>2294</v>
      </c>
      <c r="Q36" s="1350" t="n">
        <v>1880</v>
      </c>
      <c r="R36" s="1350" t="n">
        <v>1128</v>
      </c>
      <c r="S36" s="1349" t="n">
        <v>3875</v>
      </c>
      <c r="T36" s="1351" t="n">
        <v>83</v>
      </c>
      <c r="U36" s="1374"/>
      <c r="V36" s="1374"/>
      <c r="W36" s="1374"/>
      <c r="X36" s="1374"/>
      <c r="Y36" s="1374"/>
      <c r="Z36" s="1374"/>
    </row>
    <row r="37" s="1341" customFormat="true" ht="12" hidden="false" customHeight="false" outlineLevel="0" collapsed="false">
      <c r="A37" s="1372" t="n">
        <v>52</v>
      </c>
      <c r="B37" s="1386" t="s">
        <v>588</v>
      </c>
      <c r="C37" s="1386"/>
      <c r="D37" s="1386"/>
      <c r="E37" s="1386"/>
      <c r="F37" s="1386"/>
      <c r="G37" s="1349" t="n">
        <v>7379</v>
      </c>
      <c r="H37" s="1349" t="n">
        <v>6016</v>
      </c>
      <c r="I37" s="1350" t="n">
        <v>10346</v>
      </c>
      <c r="J37" s="1350" t="n">
        <v>8779</v>
      </c>
      <c r="K37" s="1350" t="n">
        <v>446</v>
      </c>
      <c r="L37" s="1350" t="n">
        <v>371</v>
      </c>
      <c r="M37" s="1350" t="n">
        <v>969</v>
      </c>
      <c r="N37" s="1350" t="n">
        <v>780</v>
      </c>
      <c r="O37" s="1350" t="n">
        <v>6151</v>
      </c>
      <c r="P37" s="1350" t="n">
        <v>5190</v>
      </c>
      <c r="Q37" s="1350" t="n">
        <v>2858</v>
      </c>
      <c r="R37" s="1350" t="n">
        <v>2498</v>
      </c>
      <c r="S37" s="1349" t="n">
        <v>2903</v>
      </c>
      <c r="T37" s="1351" t="n">
        <v>100</v>
      </c>
      <c r="U37" s="1374"/>
      <c r="V37" s="1374"/>
      <c r="W37" s="1374"/>
      <c r="X37" s="1374"/>
      <c r="Y37" s="1374"/>
      <c r="Z37" s="1374"/>
    </row>
    <row r="38" s="1341" customFormat="true" ht="12" hidden="false" customHeight="false" outlineLevel="0" collapsed="false">
      <c r="A38" s="1372" t="n">
        <v>53</v>
      </c>
      <c r="B38" s="1401" t="s">
        <v>589</v>
      </c>
      <c r="C38" s="1356"/>
      <c r="D38" s="1356"/>
      <c r="E38" s="1356"/>
      <c r="F38" s="1402"/>
      <c r="G38" s="1349" t="n">
        <v>225</v>
      </c>
      <c r="H38" s="1349" t="n">
        <v>189</v>
      </c>
      <c r="I38" s="1350" t="n">
        <v>397</v>
      </c>
      <c r="J38" s="1350" t="n">
        <v>339</v>
      </c>
      <c r="K38" s="1350" t="n">
        <v>4</v>
      </c>
      <c r="L38" s="1350" t="n">
        <v>4</v>
      </c>
      <c r="M38" s="1350" t="n">
        <v>42</v>
      </c>
      <c r="N38" s="1350" t="n">
        <v>36</v>
      </c>
      <c r="O38" s="1350" t="n">
        <v>207</v>
      </c>
      <c r="P38" s="1350" t="n">
        <v>174</v>
      </c>
      <c r="Q38" s="1350" t="n">
        <v>143</v>
      </c>
      <c r="R38" s="1350" t="n">
        <v>124</v>
      </c>
      <c r="S38" s="1349" t="n">
        <v>97</v>
      </c>
      <c r="T38" s="1351" t="n">
        <v>2</v>
      </c>
      <c r="U38" s="1374"/>
      <c r="V38" s="1374"/>
      <c r="W38" s="1374"/>
      <c r="X38" s="1374"/>
      <c r="Y38" s="1374"/>
      <c r="Z38" s="1374"/>
    </row>
    <row r="39" s="1341" customFormat="true" ht="12" hidden="false" customHeight="false" outlineLevel="0" collapsed="false">
      <c r="A39" s="1372" t="n">
        <v>54</v>
      </c>
      <c r="B39" s="1401" t="s">
        <v>590</v>
      </c>
      <c r="C39" s="1356"/>
      <c r="D39" s="1356"/>
      <c r="E39" s="1356"/>
      <c r="F39" s="1402"/>
      <c r="G39" s="1349" t="n">
        <v>631</v>
      </c>
      <c r="H39" s="1349" t="n">
        <v>95</v>
      </c>
      <c r="I39" s="1350" t="n">
        <v>950</v>
      </c>
      <c r="J39" s="1350" t="n">
        <v>148</v>
      </c>
      <c r="K39" s="1350" t="n">
        <v>15</v>
      </c>
      <c r="L39" s="1350" t="n">
        <v>0</v>
      </c>
      <c r="M39" s="1350" t="n">
        <v>98</v>
      </c>
      <c r="N39" s="1350" t="n">
        <v>16</v>
      </c>
      <c r="O39" s="1350" t="n">
        <v>540</v>
      </c>
      <c r="P39" s="1350" t="n">
        <v>87</v>
      </c>
      <c r="Q39" s="1350" t="n">
        <v>298</v>
      </c>
      <c r="R39" s="1350" t="n">
        <v>43</v>
      </c>
      <c r="S39" s="1349" t="n">
        <v>782</v>
      </c>
      <c r="T39" s="1351" t="n">
        <v>68</v>
      </c>
      <c r="U39" s="1374"/>
      <c r="V39" s="1374"/>
      <c r="W39" s="1374"/>
      <c r="X39" s="1374"/>
      <c r="Y39" s="1374"/>
      <c r="Z39" s="1374"/>
    </row>
    <row r="40" s="1341" customFormat="true" ht="12" hidden="false" customHeight="false" outlineLevel="0" collapsed="false">
      <c r="A40" s="1358" t="n">
        <v>6</v>
      </c>
      <c r="B40" s="1383" t="s">
        <v>540</v>
      </c>
      <c r="C40" s="1383"/>
      <c r="D40" s="1383"/>
      <c r="E40" s="1383"/>
      <c r="F40" s="1383"/>
      <c r="G40" s="1382" t="n">
        <v>1004</v>
      </c>
      <c r="H40" s="1382" t="n">
        <v>505</v>
      </c>
      <c r="I40" s="1383" t="n">
        <v>1804</v>
      </c>
      <c r="J40" s="1383" t="n">
        <v>967</v>
      </c>
      <c r="K40" s="1383" t="n">
        <v>12</v>
      </c>
      <c r="L40" s="1383" t="n">
        <v>7</v>
      </c>
      <c r="M40" s="1383" t="n">
        <v>158</v>
      </c>
      <c r="N40" s="1383" t="n">
        <v>71</v>
      </c>
      <c r="O40" s="1383" t="n">
        <v>843</v>
      </c>
      <c r="P40" s="1383" t="n">
        <v>428</v>
      </c>
      <c r="Q40" s="1383" t="n">
        <v>568</v>
      </c>
      <c r="R40" s="1383" t="n">
        <v>308</v>
      </c>
      <c r="S40" s="1382" t="n">
        <v>86</v>
      </c>
      <c r="T40" s="1384" t="n">
        <v>1</v>
      </c>
      <c r="U40" s="1374"/>
      <c r="V40" s="1385"/>
      <c r="W40" s="1385"/>
      <c r="X40" s="1385"/>
      <c r="Y40" s="1385"/>
      <c r="Z40" s="1385"/>
    </row>
    <row r="41" s="1341" customFormat="true" ht="12" hidden="false" customHeight="false" outlineLevel="0" collapsed="false">
      <c r="A41" s="1372" t="n">
        <v>61</v>
      </c>
      <c r="B41" s="1386" t="s">
        <v>591</v>
      </c>
      <c r="C41" s="1386"/>
      <c r="D41" s="1386"/>
      <c r="E41" s="1386"/>
      <c r="F41" s="1386"/>
      <c r="G41" s="1349" t="n">
        <v>813</v>
      </c>
      <c r="H41" s="1349" t="n">
        <v>432</v>
      </c>
      <c r="I41" s="1350" t="n">
        <v>1472</v>
      </c>
      <c r="J41" s="1350" t="n">
        <v>838</v>
      </c>
      <c r="K41" s="1350" t="n">
        <v>12</v>
      </c>
      <c r="L41" s="1350" t="n">
        <v>7</v>
      </c>
      <c r="M41" s="1350" t="n">
        <v>125</v>
      </c>
      <c r="N41" s="1350" t="n">
        <v>64</v>
      </c>
      <c r="O41" s="1350" t="n">
        <v>693</v>
      </c>
      <c r="P41" s="1350" t="n">
        <v>366</v>
      </c>
      <c r="Q41" s="1350" t="n">
        <v>447</v>
      </c>
      <c r="R41" s="1350" t="n">
        <v>267</v>
      </c>
      <c r="S41" s="1349" t="n">
        <v>76</v>
      </c>
      <c r="T41" s="1351" t="n">
        <v>0</v>
      </c>
      <c r="U41" s="1374"/>
      <c r="V41" s="1374"/>
      <c r="W41" s="1374"/>
      <c r="X41" s="1374"/>
      <c r="Y41" s="1374"/>
      <c r="Z41" s="1374"/>
    </row>
    <row r="42" s="1341" customFormat="true" ht="12" hidden="false" customHeight="false" outlineLevel="0" collapsed="false">
      <c r="A42" s="1372" t="n">
        <v>62</v>
      </c>
      <c r="B42" s="1386" t="s">
        <v>543</v>
      </c>
      <c r="C42" s="1386"/>
      <c r="D42" s="1386"/>
      <c r="E42" s="1386"/>
      <c r="F42" s="1386"/>
      <c r="G42" s="1349" t="n">
        <v>81</v>
      </c>
      <c r="H42" s="1349" t="n">
        <v>19</v>
      </c>
      <c r="I42" s="1350" t="n">
        <v>164</v>
      </c>
      <c r="J42" s="1350" t="n">
        <v>34</v>
      </c>
      <c r="K42" s="1350" t="n">
        <v>0</v>
      </c>
      <c r="L42" s="1350" t="n">
        <v>0</v>
      </c>
      <c r="M42" s="1350" t="n">
        <v>17</v>
      </c>
      <c r="N42" s="1350" t="n">
        <v>2</v>
      </c>
      <c r="O42" s="1350" t="n">
        <v>72</v>
      </c>
      <c r="P42" s="1350" t="n">
        <v>18</v>
      </c>
      <c r="Q42" s="1350" t="n">
        <v>74</v>
      </c>
      <c r="R42" s="1350" t="n">
        <v>14</v>
      </c>
      <c r="S42" s="1349" t="n">
        <v>10</v>
      </c>
      <c r="T42" s="1351" t="n">
        <v>1</v>
      </c>
      <c r="U42" s="1374"/>
      <c r="V42" s="1374"/>
      <c r="W42" s="1374"/>
      <c r="X42" s="1374"/>
      <c r="Y42" s="1374"/>
      <c r="Z42" s="1374"/>
    </row>
    <row r="43" s="1341" customFormat="true" ht="12" hidden="false" customHeight="false" outlineLevel="0" collapsed="false">
      <c r="A43" s="1372" t="n">
        <v>63</v>
      </c>
      <c r="B43" s="1403" t="s">
        <v>544</v>
      </c>
      <c r="C43" s="1355"/>
      <c r="D43" s="1356"/>
      <c r="E43" s="1356"/>
      <c r="F43" s="1402"/>
      <c r="G43" s="1349" t="n">
        <v>110</v>
      </c>
      <c r="H43" s="1349" t="n">
        <v>54</v>
      </c>
      <c r="I43" s="1350" t="n">
        <v>168</v>
      </c>
      <c r="J43" s="1350" t="n">
        <v>95</v>
      </c>
      <c r="K43" s="1350" t="n">
        <v>0</v>
      </c>
      <c r="L43" s="1350" t="n">
        <v>0</v>
      </c>
      <c r="M43" s="1350" t="n">
        <v>16</v>
      </c>
      <c r="N43" s="1350" t="n">
        <v>5</v>
      </c>
      <c r="O43" s="1350" t="n">
        <v>78</v>
      </c>
      <c r="P43" s="1350" t="n">
        <v>44</v>
      </c>
      <c r="Q43" s="1350" t="n">
        <v>47</v>
      </c>
      <c r="R43" s="1350" t="n">
        <v>27</v>
      </c>
      <c r="S43" s="1349" t="n">
        <v>0</v>
      </c>
      <c r="T43" s="1351" t="n">
        <v>0</v>
      </c>
      <c r="U43" s="1374"/>
      <c r="V43" s="1374"/>
      <c r="W43" s="1374"/>
      <c r="X43" s="1374"/>
      <c r="Y43" s="1374"/>
      <c r="Z43" s="1374"/>
    </row>
    <row r="44" s="1341" customFormat="true" ht="12" hidden="false" customHeight="false" outlineLevel="0" collapsed="false">
      <c r="A44" s="1358" t="n">
        <v>7</v>
      </c>
      <c r="B44" s="1383" t="s">
        <v>545</v>
      </c>
      <c r="C44" s="1383"/>
      <c r="D44" s="1383"/>
      <c r="E44" s="1383"/>
      <c r="F44" s="1383"/>
      <c r="G44" s="1382" t="n">
        <v>21386</v>
      </c>
      <c r="H44" s="1382" t="n">
        <v>6109</v>
      </c>
      <c r="I44" s="1383" t="n">
        <v>33326</v>
      </c>
      <c r="J44" s="1383" t="n">
        <v>10516</v>
      </c>
      <c r="K44" s="1383" t="n">
        <v>605</v>
      </c>
      <c r="L44" s="1383" t="n">
        <v>80</v>
      </c>
      <c r="M44" s="1383" t="n">
        <v>3722</v>
      </c>
      <c r="N44" s="1383" t="n">
        <v>942</v>
      </c>
      <c r="O44" s="1383" t="n">
        <v>18260</v>
      </c>
      <c r="P44" s="1383" t="n">
        <v>5710</v>
      </c>
      <c r="Q44" s="1383" t="n">
        <v>10048</v>
      </c>
      <c r="R44" s="1383" t="n">
        <v>3483</v>
      </c>
      <c r="S44" s="1382" t="n">
        <v>6957</v>
      </c>
      <c r="T44" s="1384" t="n">
        <v>344</v>
      </c>
      <c r="U44" s="1374"/>
      <c r="V44" s="1385"/>
      <c r="W44" s="1385"/>
      <c r="X44" s="1385"/>
      <c r="Y44" s="1385"/>
      <c r="Z44" s="1385"/>
    </row>
    <row r="45" s="1366" customFormat="true" ht="12.75" hidden="false" customHeight="true" outlineLevel="0" collapsed="false">
      <c r="A45" s="1372" t="n">
        <v>71</v>
      </c>
      <c r="B45" s="1394" t="s">
        <v>592</v>
      </c>
      <c r="C45" s="1394"/>
      <c r="D45" s="1394"/>
      <c r="E45" s="1394"/>
      <c r="F45" s="1394"/>
      <c r="G45" s="1370" t="n">
        <v>4147</v>
      </c>
      <c r="H45" s="1370" t="n">
        <v>72</v>
      </c>
      <c r="I45" s="1369" t="n">
        <v>6634</v>
      </c>
      <c r="J45" s="1369" t="n">
        <v>136</v>
      </c>
      <c r="K45" s="1369" t="n">
        <v>103</v>
      </c>
      <c r="L45" s="1369" t="n">
        <v>2</v>
      </c>
      <c r="M45" s="1369" t="n">
        <v>922</v>
      </c>
      <c r="N45" s="1369" t="n">
        <v>8</v>
      </c>
      <c r="O45" s="1369" t="n">
        <v>3506</v>
      </c>
      <c r="P45" s="1369" t="n">
        <v>67</v>
      </c>
      <c r="Q45" s="1369" t="n">
        <v>2017</v>
      </c>
      <c r="R45" s="1369" t="n">
        <v>51</v>
      </c>
      <c r="S45" s="1370" t="n">
        <v>2378</v>
      </c>
      <c r="T45" s="1371" t="n">
        <v>50</v>
      </c>
      <c r="U45" s="1378"/>
      <c r="V45" s="1378"/>
      <c r="W45" s="1378"/>
      <c r="X45" s="1378"/>
      <c r="Y45" s="1378"/>
      <c r="Z45" s="1378"/>
    </row>
    <row r="46" s="1366" customFormat="true" ht="12.75" hidden="false" customHeight="true" outlineLevel="0" collapsed="false">
      <c r="A46" s="1372" t="n">
        <v>72</v>
      </c>
      <c r="B46" s="1394" t="s">
        <v>593</v>
      </c>
      <c r="C46" s="1394"/>
      <c r="D46" s="1394"/>
      <c r="E46" s="1394"/>
      <c r="F46" s="1394"/>
      <c r="G46" s="1370" t="n">
        <v>6350</v>
      </c>
      <c r="H46" s="1370" t="n">
        <v>168</v>
      </c>
      <c r="I46" s="1369" t="n">
        <v>9541</v>
      </c>
      <c r="J46" s="1369" t="n">
        <v>332</v>
      </c>
      <c r="K46" s="1369" t="n">
        <v>265</v>
      </c>
      <c r="L46" s="1369" t="n">
        <v>2</v>
      </c>
      <c r="M46" s="1369" t="n">
        <v>1058</v>
      </c>
      <c r="N46" s="1369" t="n">
        <v>27</v>
      </c>
      <c r="O46" s="1369" t="n">
        <v>5062</v>
      </c>
      <c r="P46" s="1369" t="n">
        <v>151</v>
      </c>
      <c r="Q46" s="1369" t="n">
        <v>2913</v>
      </c>
      <c r="R46" s="1369" t="n">
        <v>139</v>
      </c>
      <c r="S46" s="1370" t="n">
        <v>1152</v>
      </c>
      <c r="T46" s="1371" t="n">
        <v>55</v>
      </c>
      <c r="U46" s="1378"/>
      <c r="V46" s="1378"/>
      <c r="W46" s="1378"/>
      <c r="X46" s="1378"/>
      <c r="Y46" s="1378"/>
      <c r="Z46" s="1378"/>
    </row>
    <row r="47" s="1366" customFormat="true" ht="12.75" hidden="false" customHeight="true" outlineLevel="0" collapsed="false">
      <c r="A47" s="1404" t="n">
        <v>73</v>
      </c>
      <c r="B47" s="1405" t="s">
        <v>594</v>
      </c>
      <c r="C47" s="1406"/>
      <c r="D47" s="1406"/>
      <c r="E47" s="1406"/>
      <c r="F47" s="1407"/>
      <c r="G47" s="1408" t="n">
        <v>1555</v>
      </c>
      <c r="H47" s="1408" t="n">
        <v>1023</v>
      </c>
      <c r="I47" s="1409" t="n">
        <v>2731</v>
      </c>
      <c r="J47" s="1409" t="n">
        <v>1886</v>
      </c>
      <c r="K47" s="1409" t="n">
        <v>13</v>
      </c>
      <c r="L47" s="1409" t="n">
        <v>8</v>
      </c>
      <c r="M47" s="1409" t="n">
        <v>259</v>
      </c>
      <c r="N47" s="1410" t="n">
        <v>170</v>
      </c>
      <c r="O47" s="1410" t="n">
        <v>1460</v>
      </c>
      <c r="P47" s="1410" t="n">
        <v>956</v>
      </c>
      <c r="Q47" s="1410" t="n">
        <v>958</v>
      </c>
      <c r="R47" s="1410" t="n">
        <v>721</v>
      </c>
      <c r="S47" s="1408" t="n">
        <v>166</v>
      </c>
      <c r="T47" s="1411" t="n">
        <v>7</v>
      </c>
      <c r="U47" s="1412"/>
      <c r="V47" s="1413"/>
      <c r="W47" s="1413"/>
      <c r="X47" s="1412"/>
      <c r="Y47" s="1412"/>
      <c r="Z47" s="1412"/>
    </row>
    <row r="48" s="1341" customFormat="true" ht="12" hidden="false" customHeight="false" outlineLevel="0" collapsed="false">
      <c r="A48" s="1372" t="n">
        <v>74</v>
      </c>
      <c r="B48" s="1386" t="s">
        <v>595</v>
      </c>
      <c r="C48" s="1386"/>
      <c r="D48" s="1386"/>
      <c r="E48" s="1386"/>
      <c r="F48" s="1386"/>
      <c r="G48" s="1349" t="n">
        <v>1770</v>
      </c>
      <c r="H48" s="1349" t="n">
        <v>120</v>
      </c>
      <c r="I48" s="1350" t="n">
        <v>2498</v>
      </c>
      <c r="J48" s="1350" t="n">
        <v>237</v>
      </c>
      <c r="K48" s="1350" t="n">
        <v>71</v>
      </c>
      <c r="L48" s="1350" t="n">
        <v>1</v>
      </c>
      <c r="M48" s="1350" t="n">
        <v>278</v>
      </c>
      <c r="N48" s="1350" t="n">
        <v>18</v>
      </c>
      <c r="O48" s="1350" t="n">
        <v>1347</v>
      </c>
      <c r="P48" s="1350" t="n">
        <v>97</v>
      </c>
      <c r="Q48" s="1350" t="n">
        <v>720</v>
      </c>
      <c r="R48" s="1350" t="n">
        <v>100</v>
      </c>
      <c r="S48" s="1349" t="n">
        <v>457</v>
      </c>
      <c r="T48" s="1351" t="n">
        <v>25</v>
      </c>
      <c r="U48" s="1374"/>
      <c r="V48" s="1374"/>
      <c r="W48" s="1374"/>
      <c r="X48" s="1374"/>
      <c r="Y48" s="1374"/>
      <c r="Z48" s="1374"/>
    </row>
    <row r="49" s="1341" customFormat="true" ht="24" hidden="false" customHeight="false" outlineLevel="0" collapsed="false">
      <c r="A49" s="1372" t="n">
        <v>75</v>
      </c>
      <c r="B49" s="1414" t="s">
        <v>596</v>
      </c>
      <c r="C49" s="1348"/>
      <c r="D49" s="1356"/>
      <c r="E49" s="1356"/>
      <c r="F49" s="1402"/>
      <c r="G49" s="1370" t="n">
        <v>7564</v>
      </c>
      <c r="H49" s="1370" t="n">
        <v>4726</v>
      </c>
      <c r="I49" s="1369" t="n">
        <v>11922</v>
      </c>
      <c r="J49" s="1369" t="n">
        <v>7925</v>
      </c>
      <c r="K49" s="1369" t="n">
        <v>153</v>
      </c>
      <c r="L49" s="1369" t="n">
        <v>67</v>
      </c>
      <c r="M49" s="1369" t="n">
        <v>1205</v>
      </c>
      <c r="N49" s="1369" t="n">
        <v>719</v>
      </c>
      <c r="O49" s="1369" t="n">
        <v>6885</v>
      </c>
      <c r="P49" s="1369" t="n">
        <v>4439</v>
      </c>
      <c r="Q49" s="1369" t="n">
        <v>3440</v>
      </c>
      <c r="R49" s="1369" t="n">
        <v>2472</v>
      </c>
      <c r="S49" s="1370" t="n">
        <v>2804</v>
      </c>
      <c r="T49" s="1371" t="n">
        <v>207</v>
      </c>
      <c r="U49" s="1374"/>
      <c r="V49" s="1374"/>
      <c r="W49" s="1374"/>
      <c r="X49" s="1374"/>
      <c r="Y49" s="1374"/>
      <c r="Z49" s="1374"/>
    </row>
    <row r="50" s="1341" customFormat="true" ht="12" hidden="false" customHeight="false" outlineLevel="0" collapsed="false">
      <c r="A50" s="1358" t="n">
        <v>8</v>
      </c>
      <c r="B50" s="1398" t="s">
        <v>551</v>
      </c>
      <c r="C50" s="1347"/>
      <c r="D50" s="1389"/>
      <c r="E50" s="1389"/>
      <c r="F50" s="1415"/>
      <c r="G50" s="1382" t="n">
        <v>4074</v>
      </c>
      <c r="H50" s="1382" t="n">
        <v>935</v>
      </c>
      <c r="I50" s="1416" t="n">
        <v>5971</v>
      </c>
      <c r="J50" s="1416" t="n">
        <v>1524</v>
      </c>
      <c r="K50" s="1416" t="n">
        <v>68</v>
      </c>
      <c r="L50" s="1416" t="n">
        <v>13</v>
      </c>
      <c r="M50" s="1416" t="n">
        <v>638</v>
      </c>
      <c r="N50" s="1416" t="n">
        <v>134</v>
      </c>
      <c r="O50" s="1416" t="n">
        <v>3425</v>
      </c>
      <c r="P50" s="1416" t="n">
        <v>855</v>
      </c>
      <c r="Q50" s="1416" t="n">
        <v>1761</v>
      </c>
      <c r="R50" s="1416" t="n">
        <v>501</v>
      </c>
      <c r="S50" s="1382" t="n">
        <v>2152</v>
      </c>
      <c r="T50" s="1417" t="n">
        <v>93</v>
      </c>
      <c r="U50" s="1374"/>
      <c r="V50" s="1385"/>
      <c r="W50" s="1385"/>
      <c r="X50" s="1385"/>
      <c r="Y50" s="1385"/>
      <c r="Z50" s="1385"/>
    </row>
    <row r="51" s="1341" customFormat="true" ht="12" hidden="false" customHeight="false" outlineLevel="0" collapsed="false">
      <c r="A51" s="1372" t="n">
        <v>81</v>
      </c>
      <c r="B51" s="1386" t="s">
        <v>552</v>
      </c>
      <c r="C51" s="1386"/>
      <c r="D51" s="1386"/>
      <c r="E51" s="1386"/>
      <c r="F51" s="1386"/>
      <c r="G51" s="1349" t="n">
        <v>1754</v>
      </c>
      <c r="H51" s="1349" t="n">
        <v>693</v>
      </c>
      <c r="I51" s="1350" t="n">
        <v>2596</v>
      </c>
      <c r="J51" s="1350" t="n">
        <v>1121</v>
      </c>
      <c r="K51" s="1350" t="n">
        <v>24</v>
      </c>
      <c r="L51" s="1350" t="n">
        <v>9</v>
      </c>
      <c r="M51" s="1350" t="n">
        <v>264</v>
      </c>
      <c r="N51" s="1350" t="n">
        <v>99</v>
      </c>
      <c r="O51" s="1350" t="n">
        <v>1496</v>
      </c>
      <c r="P51" s="1350" t="n">
        <v>622</v>
      </c>
      <c r="Q51" s="1350" t="n">
        <v>800</v>
      </c>
      <c r="R51" s="1350" t="n">
        <v>377</v>
      </c>
      <c r="S51" s="1349" t="n">
        <v>650</v>
      </c>
      <c r="T51" s="1351" t="n">
        <v>22</v>
      </c>
      <c r="U51" s="1374"/>
      <c r="V51" s="1374"/>
      <c r="W51" s="1374"/>
      <c r="X51" s="1374"/>
      <c r="Y51" s="1374"/>
      <c r="Z51" s="1374"/>
    </row>
    <row r="52" s="1341" customFormat="true" ht="12" hidden="false" customHeight="false" outlineLevel="0" collapsed="false">
      <c r="A52" s="1372" t="n">
        <v>82</v>
      </c>
      <c r="B52" s="1386" t="s">
        <v>597</v>
      </c>
      <c r="C52" s="1386"/>
      <c r="D52" s="1386"/>
      <c r="E52" s="1386"/>
      <c r="F52" s="1386"/>
      <c r="G52" s="1349" t="n">
        <v>437</v>
      </c>
      <c r="H52" s="1349" t="n">
        <v>169</v>
      </c>
      <c r="I52" s="1350" t="n">
        <v>655</v>
      </c>
      <c r="J52" s="1350" t="n">
        <v>266</v>
      </c>
      <c r="K52" s="1350" t="n">
        <v>7</v>
      </c>
      <c r="L52" s="1350" t="n">
        <v>4</v>
      </c>
      <c r="M52" s="1350" t="n">
        <v>73</v>
      </c>
      <c r="N52" s="1350" t="n">
        <v>27</v>
      </c>
      <c r="O52" s="1350" t="n">
        <v>380</v>
      </c>
      <c r="P52" s="1350" t="n">
        <v>149</v>
      </c>
      <c r="Q52" s="1350" t="n">
        <v>184</v>
      </c>
      <c r="R52" s="1350" t="n">
        <v>84</v>
      </c>
      <c r="S52" s="1349" t="n">
        <v>111</v>
      </c>
      <c r="T52" s="1351" t="n">
        <v>3</v>
      </c>
      <c r="U52" s="1374"/>
      <c r="V52" s="1374"/>
      <c r="W52" s="1374"/>
      <c r="X52" s="1374"/>
      <c r="Y52" s="1374"/>
      <c r="Z52" s="1374"/>
    </row>
    <row r="53" s="1341" customFormat="true" ht="12" hidden="false" customHeight="false" outlineLevel="0" collapsed="false">
      <c r="A53" s="1372" t="n">
        <v>83</v>
      </c>
      <c r="B53" s="1386" t="s">
        <v>554</v>
      </c>
      <c r="C53" s="1386"/>
      <c r="D53" s="1386"/>
      <c r="E53" s="1386"/>
      <c r="F53" s="1386"/>
      <c r="G53" s="1349" t="n">
        <v>1883</v>
      </c>
      <c r="H53" s="1349" t="n">
        <v>73</v>
      </c>
      <c r="I53" s="1350" t="n">
        <v>2720</v>
      </c>
      <c r="J53" s="1350" t="n">
        <v>137</v>
      </c>
      <c r="K53" s="1350" t="n">
        <v>37</v>
      </c>
      <c r="L53" s="1350" t="n">
        <v>0</v>
      </c>
      <c r="M53" s="1350" t="n">
        <v>301</v>
      </c>
      <c r="N53" s="1350" t="n">
        <v>8</v>
      </c>
      <c r="O53" s="1350" t="n">
        <v>1549</v>
      </c>
      <c r="P53" s="1350" t="n">
        <v>84</v>
      </c>
      <c r="Q53" s="1350" t="n">
        <v>777</v>
      </c>
      <c r="R53" s="1350" t="n">
        <v>40</v>
      </c>
      <c r="S53" s="1349" t="n">
        <v>1391</v>
      </c>
      <c r="T53" s="1351" t="n">
        <v>68</v>
      </c>
      <c r="U53" s="1374"/>
      <c r="V53" s="1374"/>
      <c r="W53" s="1374"/>
      <c r="X53" s="1374"/>
      <c r="Y53" s="1374"/>
      <c r="Z53" s="1374"/>
    </row>
    <row r="54" s="1341" customFormat="true" ht="12" hidden="false" customHeight="false" outlineLevel="0" collapsed="false">
      <c r="A54" s="1358" t="n">
        <v>9</v>
      </c>
      <c r="B54" s="1398" t="s">
        <v>555</v>
      </c>
      <c r="C54" s="1347"/>
      <c r="D54" s="1389"/>
      <c r="E54" s="1389"/>
      <c r="F54" s="1418"/>
      <c r="G54" s="1382" t="n">
        <f aca="false">SUM(G55:G60)</f>
        <v>8680</v>
      </c>
      <c r="H54" s="1382" t="n">
        <f aca="false">SUM(H55:H60)</f>
        <v>3824</v>
      </c>
      <c r="I54" s="1382" t="n">
        <f aca="false">SUM(I55:I60)</f>
        <v>14008</v>
      </c>
      <c r="J54" s="1382" t="n">
        <f aca="false">SUM(J55:J60)</f>
        <v>6547</v>
      </c>
      <c r="K54" s="1382" t="n">
        <f aca="false">SUM(K55:K60)</f>
        <v>193</v>
      </c>
      <c r="L54" s="1382" t="n">
        <f aca="false">SUM(L55:L60)</f>
        <v>107</v>
      </c>
      <c r="M54" s="1382" t="n">
        <f aca="false">SUM(M55:M60)</f>
        <v>1561</v>
      </c>
      <c r="N54" s="1382" t="n">
        <f aca="false">SUM(N55:N60)</f>
        <v>556</v>
      </c>
      <c r="O54" s="1382" t="n">
        <f aca="false">SUM(O55:O60)</f>
        <v>7692</v>
      </c>
      <c r="P54" s="1382" t="n">
        <f aca="false">SUM(P55:P60)</f>
        <v>3589</v>
      </c>
      <c r="Q54" s="1382" t="n">
        <f aca="false">SUM(Q55:Q60)</f>
        <v>4658</v>
      </c>
      <c r="R54" s="1382" t="n">
        <f aca="false">SUM(R55:R60)</f>
        <v>2352</v>
      </c>
      <c r="S54" s="1382" t="n">
        <f aca="false">SUM(S55:S60)</f>
        <v>4184</v>
      </c>
      <c r="T54" s="1419" t="n">
        <f aca="false">SUM(T55:T60)</f>
        <v>245</v>
      </c>
      <c r="U54" s="1374"/>
      <c r="V54" s="1385"/>
      <c r="W54" s="1385"/>
      <c r="X54" s="1385"/>
      <c r="Y54" s="1385"/>
      <c r="Z54" s="1385"/>
    </row>
    <row r="55" s="1341" customFormat="true" ht="12" hidden="false" customHeight="false" outlineLevel="0" collapsed="false">
      <c r="A55" s="1372" t="n">
        <v>91</v>
      </c>
      <c r="B55" s="1386" t="s">
        <v>598</v>
      </c>
      <c r="C55" s="1386"/>
      <c r="D55" s="1386"/>
      <c r="E55" s="1386"/>
      <c r="F55" s="1386"/>
      <c r="G55" s="1349" t="n">
        <v>1489</v>
      </c>
      <c r="H55" s="1349" t="n">
        <v>1251</v>
      </c>
      <c r="I55" s="1350" t="n">
        <v>2719</v>
      </c>
      <c r="J55" s="1350" t="n">
        <v>2325</v>
      </c>
      <c r="K55" s="1350" t="n">
        <v>29</v>
      </c>
      <c r="L55" s="1350" t="n">
        <v>23</v>
      </c>
      <c r="M55" s="1350" t="n">
        <v>226</v>
      </c>
      <c r="N55" s="1350" t="n">
        <v>180</v>
      </c>
      <c r="O55" s="1350" t="n">
        <v>1466</v>
      </c>
      <c r="P55" s="1350" t="n">
        <v>1248</v>
      </c>
      <c r="Q55" s="1350" t="n">
        <v>1017</v>
      </c>
      <c r="R55" s="1350" t="n">
        <v>889</v>
      </c>
      <c r="S55" s="1349" t="n">
        <v>1237</v>
      </c>
      <c r="T55" s="1351" t="n">
        <v>101</v>
      </c>
      <c r="U55" s="1374"/>
      <c r="V55" s="1374"/>
      <c r="W55" s="1374"/>
      <c r="X55" s="1374"/>
      <c r="Y55" s="1374"/>
      <c r="Z55" s="1374"/>
    </row>
    <row r="56" s="1366" customFormat="true" ht="13.5" hidden="false" customHeight="true" outlineLevel="0" collapsed="false">
      <c r="A56" s="1372" t="n">
        <v>92</v>
      </c>
      <c r="B56" s="1394" t="s">
        <v>599</v>
      </c>
      <c r="C56" s="1394"/>
      <c r="D56" s="1394"/>
      <c r="E56" s="1394"/>
      <c r="F56" s="1394"/>
      <c r="G56" s="1370" t="n">
        <v>64</v>
      </c>
      <c r="H56" s="1370" t="n">
        <v>33</v>
      </c>
      <c r="I56" s="1369" t="n">
        <v>74</v>
      </c>
      <c r="J56" s="1369" t="n">
        <v>39</v>
      </c>
      <c r="K56" s="1369" t="n">
        <v>2</v>
      </c>
      <c r="L56" s="1369" t="n">
        <v>1</v>
      </c>
      <c r="M56" s="1369" t="n">
        <v>8</v>
      </c>
      <c r="N56" s="1369" t="n">
        <v>4</v>
      </c>
      <c r="O56" s="1369" t="n">
        <v>49</v>
      </c>
      <c r="P56" s="1369" t="n">
        <v>24</v>
      </c>
      <c r="Q56" s="1369" t="n">
        <v>17</v>
      </c>
      <c r="R56" s="1369" t="n">
        <v>11</v>
      </c>
      <c r="S56" s="1370" t="n">
        <v>47</v>
      </c>
      <c r="T56" s="1371" t="n">
        <v>0</v>
      </c>
      <c r="U56" s="1378"/>
      <c r="V56" s="1378"/>
      <c r="W56" s="1378"/>
      <c r="X56" s="1378"/>
      <c r="Y56" s="1378"/>
      <c r="Z56" s="1378"/>
    </row>
    <row r="57" s="1341" customFormat="true" ht="12" hidden="false" customHeight="true" outlineLevel="0" collapsed="false">
      <c r="A57" s="1372" t="n">
        <v>93</v>
      </c>
      <c r="B57" s="1386" t="s">
        <v>558</v>
      </c>
      <c r="C57" s="1386"/>
      <c r="D57" s="1386"/>
      <c r="E57" s="1386"/>
      <c r="F57" s="1386"/>
      <c r="G57" s="1349" t="n">
        <v>5936</v>
      </c>
      <c r="H57" s="1349" t="n">
        <v>2030</v>
      </c>
      <c r="I57" s="1350" t="n">
        <v>9092</v>
      </c>
      <c r="J57" s="1350" t="n">
        <v>3295</v>
      </c>
      <c r="K57" s="1350" t="n">
        <v>136</v>
      </c>
      <c r="L57" s="1350" t="n">
        <v>65</v>
      </c>
      <c r="M57" s="1350" t="n">
        <v>1079</v>
      </c>
      <c r="N57" s="1350" t="n">
        <v>292</v>
      </c>
      <c r="O57" s="1350" t="n">
        <v>5064</v>
      </c>
      <c r="P57" s="1350" t="n">
        <v>1838</v>
      </c>
      <c r="Q57" s="1350" t="n">
        <v>2882</v>
      </c>
      <c r="R57" s="1350" t="n">
        <v>1136</v>
      </c>
      <c r="S57" s="1349" t="n">
        <v>2264</v>
      </c>
      <c r="T57" s="1351" t="n">
        <v>122</v>
      </c>
      <c r="U57" s="1374"/>
      <c r="V57" s="1374"/>
      <c r="W57" s="1374"/>
      <c r="X57" s="1374"/>
      <c r="Y57" s="1374"/>
      <c r="Z57" s="1374"/>
    </row>
    <row r="58" s="1341" customFormat="true" ht="12" hidden="false" customHeight="true" outlineLevel="0" collapsed="false">
      <c r="A58" s="1372" t="n">
        <v>94</v>
      </c>
      <c r="B58" s="1420" t="s">
        <v>600</v>
      </c>
      <c r="C58" s="1421"/>
      <c r="D58" s="1421"/>
      <c r="E58" s="1421"/>
      <c r="F58" s="1399"/>
      <c r="G58" s="1349" t="n">
        <v>264</v>
      </c>
      <c r="H58" s="1349" t="n">
        <v>225</v>
      </c>
      <c r="I58" s="1350" t="n">
        <v>435</v>
      </c>
      <c r="J58" s="1350" t="n">
        <v>383</v>
      </c>
      <c r="K58" s="1350" t="n">
        <v>7</v>
      </c>
      <c r="L58" s="1350" t="n">
        <v>7</v>
      </c>
      <c r="M58" s="1350" t="n">
        <v>38</v>
      </c>
      <c r="N58" s="1350" t="n">
        <v>33</v>
      </c>
      <c r="O58" s="1350" t="n">
        <v>253</v>
      </c>
      <c r="P58" s="1350" t="n">
        <v>220</v>
      </c>
      <c r="Q58" s="1350" t="n">
        <v>138</v>
      </c>
      <c r="R58" s="1350" t="n">
        <v>124</v>
      </c>
      <c r="S58" s="1349" t="n">
        <v>220</v>
      </c>
      <c r="T58" s="1351" t="n">
        <v>2</v>
      </c>
      <c r="U58" s="1374"/>
      <c r="V58" s="1374"/>
      <c r="W58" s="1374"/>
      <c r="X58" s="1374"/>
      <c r="Y58" s="1374"/>
      <c r="Z58" s="1374"/>
    </row>
    <row r="59" s="1366" customFormat="true" ht="12.75" hidden="false" customHeight="true" outlineLevel="0" collapsed="false">
      <c r="A59" s="1372" t="n">
        <v>95</v>
      </c>
      <c r="B59" s="1375" t="s">
        <v>601</v>
      </c>
      <c r="C59" s="1422"/>
      <c r="D59" s="1422"/>
      <c r="E59" s="1422"/>
      <c r="F59" s="1388"/>
      <c r="G59" s="1370" t="n">
        <v>10</v>
      </c>
      <c r="H59" s="1370" t="n">
        <v>4</v>
      </c>
      <c r="I59" s="1369" t="n">
        <v>13</v>
      </c>
      <c r="J59" s="1369" t="n">
        <v>8</v>
      </c>
      <c r="K59" s="1369" t="n">
        <v>4</v>
      </c>
      <c r="L59" s="1369" t="n">
        <v>2</v>
      </c>
      <c r="M59" s="1369" t="n">
        <v>1</v>
      </c>
      <c r="N59" s="1369" t="n">
        <v>0</v>
      </c>
      <c r="O59" s="1369" t="n">
        <v>8</v>
      </c>
      <c r="P59" s="1369" t="n">
        <v>4</v>
      </c>
      <c r="Q59" s="1369" t="n">
        <v>4</v>
      </c>
      <c r="R59" s="1369" t="n">
        <v>4</v>
      </c>
      <c r="S59" s="1370" t="n">
        <v>3</v>
      </c>
      <c r="T59" s="1371" t="n">
        <v>0</v>
      </c>
      <c r="U59" s="1378"/>
      <c r="V59" s="1378"/>
      <c r="W59" s="1378"/>
      <c r="X59" s="1378"/>
      <c r="Y59" s="1378"/>
      <c r="Z59" s="1378"/>
    </row>
    <row r="60" s="1366" customFormat="true" ht="12.75" hidden="false" customHeight="true" outlineLevel="0" collapsed="false">
      <c r="A60" s="1372" t="n">
        <v>96</v>
      </c>
      <c r="B60" s="1375" t="s">
        <v>602</v>
      </c>
      <c r="C60" s="1422"/>
      <c r="D60" s="1422"/>
      <c r="E60" s="1422"/>
      <c r="F60" s="1388"/>
      <c r="G60" s="1370" t="n">
        <v>917</v>
      </c>
      <c r="H60" s="1370" t="n">
        <v>281</v>
      </c>
      <c r="I60" s="1369" t="n">
        <v>1675</v>
      </c>
      <c r="J60" s="1369" t="n">
        <v>497</v>
      </c>
      <c r="K60" s="1369" t="n">
        <v>15</v>
      </c>
      <c r="L60" s="1369" t="n">
        <v>9</v>
      </c>
      <c r="M60" s="1369" t="n">
        <v>209</v>
      </c>
      <c r="N60" s="1369" t="n">
        <v>47</v>
      </c>
      <c r="O60" s="1369" t="n">
        <v>852</v>
      </c>
      <c r="P60" s="1369" t="n">
        <v>255</v>
      </c>
      <c r="Q60" s="1369" t="n">
        <v>600</v>
      </c>
      <c r="R60" s="1369" t="n">
        <v>188</v>
      </c>
      <c r="S60" s="1370" t="n">
        <v>413</v>
      </c>
      <c r="T60" s="1371" t="n">
        <v>20</v>
      </c>
      <c r="U60" s="1378"/>
      <c r="V60" s="1378"/>
      <c r="W60" s="1378"/>
      <c r="X60" s="1378"/>
      <c r="Y60" s="1378"/>
      <c r="Z60" s="1378"/>
    </row>
    <row r="61" s="1341" customFormat="true" ht="12" hidden="false" customHeight="false" outlineLevel="0" collapsed="false">
      <c r="A61" s="1423" t="n">
        <v>0</v>
      </c>
      <c r="B61" s="1424" t="s">
        <v>559</v>
      </c>
      <c r="C61" s="1425"/>
      <c r="D61" s="1426"/>
      <c r="E61" s="1427"/>
      <c r="F61" s="1428"/>
      <c r="G61" s="1382" t="n">
        <v>25078</v>
      </c>
      <c r="H61" s="1382" t="n">
        <v>12944</v>
      </c>
      <c r="I61" s="1382" t="n">
        <v>24844</v>
      </c>
      <c r="J61" s="1382" t="n">
        <v>12849</v>
      </c>
      <c r="K61" s="1382" t="n">
        <v>2394</v>
      </c>
      <c r="L61" s="1382" t="n">
        <v>1423</v>
      </c>
      <c r="M61" s="1382" t="n">
        <v>1603</v>
      </c>
      <c r="N61" s="1382" t="n">
        <v>616</v>
      </c>
      <c r="O61" s="1382" t="n">
        <v>7411</v>
      </c>
      <c r="P61" s="1382" t="n">
        <v>3382</v>
      </c>
      <c r="Q61" s="1382" t="n">
        <v>3414</v>
      </c>
      <c r="R61" s="1382" t="n">
        <v>1696</v>
      </c>
      <c r="S61" s="1382" t="n">
        <v>45</v>
      </c>
      <c r="T61" s="1419" t="n">
        <v>0</v>
      </c>
      <c r="U61" s="1374"/>
      <c r="V61" s="1352"/>
      <c r="W61" s="1352"/>
      <c r="X61" s="1352"/>
      <c r="Y61" s="1352"/>
      <c r="Z61" s="1352"/>
    </row>
    <row r="62" s="1341" customFormat="true" ht="12.75" hidden="false" customHeight="false" outlineLevel="0" collapsed="false">
      <c r="A62" s="1429" t="s">
        <v>560</v>
      </c>
      <c r="B62" s="1429"/>
      <c r="C62" s="1429"/>
      <c r="D62" s="1429"/>
      <c r="E62" s="1429"/>
      <c r="F62" s="1429"/>
      <c r="G62" s="1430" t="n">
        <f aca="false">SUM(G9+G10+G11+G12+G17+G24+G30+G35+G40+G44+G50+G54+G61)</f>
        <v>100992</v>
      </c>
      <c r="H62" s="1430" t="n">
        <f aca="false">SUM(H9+H10+H11+H12+H17+H24+H30+H35+H40+H44+H50+H54+H61)</f>
        <v>50283</v>
      </c>
      <c r="I62" s="1430" t="n">
        <f aca="false">SUM(I9+I10+I11+I12+I17+I24+I30+I35+I40+I44+I50+I54+I61)</f>
        <v>131617</v>
      </c>
      <c r="J62" s="1430" t="n">
        <f aca="false">SUM(J9+J10+J11+J12+J17+J24+J30+J35+J40+J44+J50+J54+J61)</f>
        <v>66257</v>
      </c>
      <c r="K62" s="1430" t="n">
        <f aca="false">SUM(K9+K10+K11+K12+K17+K24+K30+K35+K40+K44+K50+K54+K61)</f>
        <v>7149</v>
      </c>
      <c r="L62" s="1430" t="n">
        <f aca="false">SUM(L9+L10+L11+L12+L17+L24+L30+L35+L40+L44+L50+L54+L61)</f>
        <v>4115</v>
      </c>
      <c r="M62" s="1430" t="n">
        <f aca="false">SUM(M9+M10+M11+M12+M17+M24+M30+M35+M40+M44+M50+M54+M61)</f>
        <v>12315</v>
      </c>
      <c r="N62" s="1430" t="n">
        <f aca="false">SUM(N9+N10+N11+N12+N17+N24+N30+N35+N40+N44+N50+N54+N61)</f>
        <v>5126</v>
      </c>
      <c r="O62" s="1430" t="n">
        <f aca="false">SUM(O9+O10+O11+O12+O17+O24+O30+O35+O40+O44+O50+O54+O61)</f>
        <v>64755</v>
      </c>
      <c r="P62" s="1430" t="n">
        <f aca="false">SUM(P9+P10+P11+P12+P17+P24+P30+P35+P40+P44+P50+P54+P61)</f>
        <v>31813</v>
      </c>
      <c r="Q62" s="1430" t="n">
        <f aca="false">SUM(Q9+Q10+Q11+Q12+Q17+Q24+Q30+Q35+Q40+Q44+Q50+Q54+Q61)</f>
        <v>33654</v>
      </c>
      <c r="R62" s="1430" t="n">
        <f aca="false">SUM(R9+R10+R11+R12+R17+R24+R30+R35+R40+R44+R50+R54+R61)</f>
        <v>17275</v>
      </c>
      <c r="S62" s="1430" t="n">
        <f aca="false">SUM(S9+S10+S11+S12+S17+S24+S30+S35+S40+S44+S50+S54+S61)</f>
        <v>29681</v>
      </c>
      <c r="T62" s="1431" t="n">
        <f aca="false">SUM(T9+T10+T11+T12+T17+T24+T30+T35+T40+T44+T50+T54+T61)</f>
        <v>1345</v>
      </c>
      <c r="U62" s="1432"/>
    </row>
  </sheetData>
  <mergeCells count="54">
    <mergeCell ref="A1:T1"/>
    <mergeCell ref="A2:P2"/>
    <mergeCell ref="A3:A8"/>
    <mergeCell ref="B3:F8"/>
    <mergeCell ref="G3:R3"/>
    <mergeCell ref="S3:T4"/>
    <mergeCell ref="G4:H4"/>
    <mergeCell ref="I4:R4"/>
    <mergeCell ref="G5:H7"/>
    <mergeCell ref="I5:J7"/>
    <mergeCell ref="K5:L7"/>
    <mergeCell ref="M5:R5"/>
    <mergeCell ref="S5:S8"/>
    <mergeCell ref="T5:T8"/>
    <mergeCell ref="M6:N6"/>
    <mergeCell ref="O6:P6"/>
    <mergeCell ref="Q6:R6"/>
    <mergeCell ref="M7:M8"/>
    <mergeCell ref="N7:N8"/>
    <mergeCell ref="O7:O8"/>
    <mergeCell ref="P7:P8"/>
    <mergeCell ref="Q7:Q8"/>
    <mergeCell ref="R7:R8"/>
    <mergeCell ref="U7:V7"/>
    <mergeCell ref="X7:Y7"/>
    <mergeCell ref="B12:C12"/>
    <mergeCell ref="B14:F14"/>
    <mergeCell ref="B15:F15"/>
    <mergeCell ref="B18:F18"/>
    <mergeCell ref="B19:F19"/>
    <mergeCell ref="B20:F20"/>
    <mergeCell ref="B21:F21"/>
    <mergeCell ref="B26:F26"/>
    <mergeCell ref="B27:F27"/>
    <mergeCell ref="B28:F28"/>
    <mergeCell ref="B31:F31"/>
    <mergeCell ref="B32:F32"/>
    <mergeCell ref="B35:F35"/>
    <mergeCell ref="B36:F36"/>
    <mergeCell ref="B37:F37"/>
    <mergeCell ref="B40:F40"/>
    <mergeCell ref="B41:F41"/>
    <mergeCell ref="B42:F42"/>
    <mergeCell ref="B44:F44"/>
    <mergeCell ref="B45:F45"/>
    <mergeCell ref="B46:F46"/>
    <mergeCell ref="B48:F48"/>
    <mergeCell ref="B51:F51"/>
    <mergeCell ref="B52:F52"/>
    <mergeCell ref="B53:F53"/>
    <mergeCell ref="B55:F55"/>
    <mergeCell ref="B56:F56"/>
    <mergeCell ref="B57:F57"/>
    <mergeCell ref="A62:F6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3" width="10.28"/>
    <col collapsed="false" customWidth="true" hidden="false" outlineLevel="0" max="2" min="2" style="1434" width="25.41"/>
    <col collapsed="false" customWidth="true" hidden="false" outlineLevel="0" max="6" min="3" style="1435" width="10.13"/>
    <col collapsed="false" customWidth="true" hidden="false" outlineLevel="0" max="7" min="7" style="1435" width="11.28"/>
    <col collapsed="false" customWidth="true" hidden="false" outlineLevel="0" max="9" min="8" style="1435" width="10.13"/>
    <col collapsed="false" customWidth="true" hidden="false" outlineLevel="0" max="10" min="10" style="1436" width="10.13"/>
    <col collapsed="false" customWidth="true" hidden="false" outlineLevel="0" max="11" min="11" style="1435" width="10.13"/>
    <col collapsed="false" customWidth="false" hidden="false" outlineLevel="0" max="257" min="12" style="1435" width="9.14"/>
  </cols>
  <sheetData>
    <row r="1" customFormat="false" ht="15.75" hidden="false" customHeight="false" outlineLevel="0" collapsed="false">
      <c r="B1" s="1437"/>
      <c r="C1" s="1437"/>
    </row>
    <row r="2" customFormat="false" ht="15.75" hidden="false" customHeight="false" outlineLevel="0" collapsed="false">
      <c r="A2" s="1433" t="s">
        <v>603</v>
      </c>
      <c r="B2" s="1438"/>
      <c r="C2" s="1438"/>
      <c r="D2" s="1438"/>
      <c r="E2" s="1438"/>
      <c r="F2" s="1438"/>
      <c r="G2" s="1438"/>
      <c r="H2" s="1438"/>
      <c r="I2" s="1438"/>
    </row>
    <row r="3" customFormat="false" ht="16.5" hidden="false" customHeight="false" outlineLevel="0" collapsed="false">
      <c r="B3" s="1439"/>
      <c r="C3" s="1439"/>
      <c r="D3" s="1439"/>
      <c r="E3" s="1439"/>
      <c r="F3" s="1439"/>
      <c r="G3" s="1439"/>
      <c r="H3" s="1439"/>
      <c r="I3" s="1439"/>
    </row>
    <row r="4" customFormat="false" ht="16.5" hidden="false" customHeight="true" outlineLevel="0" collapsed="false">
      <c r="A4" s="1440" t="s">
        <v>604</v>
      </c>
      <c r="B4" s="1441" t="s">
        <v>605</v>
      </c>
      <c r="C4" s="1442" t="s">
        <v>606</v>
      </c>
      <c r="D4" s="1443" t="s">
        <v>4</v>
      </c>
      <c r="E4" s="1443"/>
      <c r="F4" s="1443"/>
      <c r="G4" s="1443"/>
      <c r="H4" s="1443"/>
      <c r="I4" s="1443"/>
      <c r="J4" s="1443"/>
      <c r="K4" s="1444"/>
      <c r="L4" s="1445"/>
      <c r="M4" s="1446"/>
      <c r="N4" s="1446"/>
      <c r="O4" s="1446"/>
      <c r="P4" s="1446"/>
      <c r="Q4" s="1446"/>
      <c r="R4" s="1446"/>
      <c r="S4" s="1446"/>
    </row>
    <row r="5" customFormat="false" ht="69.95" hidden="false" customHeight="true" outlineLevel="0" collapsed="false">
      <c r="A5" s="1440"/>
      <c r="B5" s="1441"/>
      <c r="C5" s="1442"/>
      <c r="D5" s="1447" t="s">
        <v>6</v>
      </c>
      <c r="E5" s="1447" t="s">
        <v>607</v>
      </c>
      <c r="F5" s="1447" t="s">
        <v>608</v>
      </c>
      <c r="G5" s="1448" t="s">
        <v>609</v>
      </c>
      <c r="H5" s="1447" t="s">
        <v>610</v>
      </c>
      <c r="I5" s="1449" t="s">
        <v>611</v>
      </c>
      <c r="J5" s="1450" t="s">
        <v>175</v>
      </c>
      <c r="K5" s="1451"/>
      <c r="L5" s="1445"/>
      <c r="M5" s="1452"/>
      <c r="N5" s="1452"/>
      <c r="O5" s="1452"/>
      <c r="P5" s="1453"/>
      <c r="Q5" s="1452"/>
      <c r="R5" s="1452"/>
      <c r="S5" s="1451"/>
    </row>
    <row r="6" customFormat="false" ht="13.5" hidden="false" customHeight="true" outlineLevel="0" collapsed="false">
      <c r="A6" s="1454" t="n">
        <v>1</v>
      </c>
      <c r="B6" s="1454"/>
      <c r="C6" s="1455" t="n">
        <v>2</v>
      </c>
      <c r="D6" s="1456" t="n">
        <v>3</v>
      </c>
      <c r="E6" s="1456" t="n">
        <v>4</v>
      </c>
      <c r="F6" s="1456" t="n">
        <v>5</v>
      </c>
      <c r="G6" s="1456" t="n">
        <v>6</v>
      </c>
      <c r="H6" s="1456" t="n">
        <v>7</v>
      </c>
      <c r="I6" s="1457" t="n">
        <v>8</v>
      </c>
      <c r="J6" s="1458" t="n">
        <v>9</v>
      </c>
      <c r="K6" s="1459"/>
      <c r="L6" s="1446"/>
      <c r="M6" s="1446"/>
      <c r="N6" s="1446"/>
      <c r="O6" s="1446"/>
      <c r="P6" s="1446"/>
      <c r="Q6" s="1446"/>
      <c r="R6" s="1446"/>
      <c r="S6" s="1446"/>
    </row>
    <row r="7" customFormat="false" ht="18" hidden="false" customHeight="true" outlineLevel="0" collapsed="false">
      <c r="A7" s="1460" t="s">
        <v>15</v>
      </c>
      <c r="B7" s="1460"/>
      <c r="C7" s="1461" t="n">
        <f aca="false">SUM(C8+C11+C26+C34+C44+C61+C72+C90+C104+C119+C134+C156+C170+C191+C206+C216+C229+C239+C251+C263+C276+C288)</f>
        <v>131617</v>
      </c>
      <c r="D7" s="1462" t="n">
        <f aca="false">SUM(D8+D11+D26+D34+D44+D61+D72+D90+D104+D119+D134+D156+D170+D191+D206+D216+D229+D239+D251+D263+D276+D288)</f>
        <v>66257</v>
      </c>
      <c r="E7" s="1462" t="n">
        <f aca="false">SUM(E8+E11+E26+E34+E44+E61+E72+E90+E104+E119+E134+E156+E170+E191+E206+E216+E229+E239+E251+E263+E276+E288)</f>
        <v>5671</v>
      </c>
      <c r="F7" s="1462" t="n">
        <f aca="false">SUM(F8+F11+F26+F34+F44+F61+F72+F90+F104+F119+F134+F156+F170+F191+F206+F216+F229+F239+F251+F263+F276+F288)</f>
        <v>22356</v>
      </c>
      <c r="G7" s="1462" t="n">
        <f aca="false">SUM(G8+G11+G26+G34+G44+G61+G72+G90+G104+G119+G134+G156+G170+G191+G206+G216+G229+G239+G251+G263+G276+G288)</f>
        <v>7149</v>
      </c>
      <c r="H7" s="1462" t="n">
        <f aca="false">SUM(H8+H11+H26+H34+H44+H61+H72+H90+H104+H119+H134+H156+H170+H191+H206+H216+H229+H239+H251+H263+H276+H288)</f>
        <v>86053</v>
      </c>
      <c r="I7" s="1462" t="n">
        <f aca="false">SUM(I8+I11+I26+I34+I44+I61+I72+I90+I104+I119+I134+I156+I170+I191+I206+I216+I229+I239+I251+I263+I276+I288)</f>
        <v>39044</v>
      </c>
      <c r="J7" s="1462" t="n">
        <f aca="false">SUM(J8+J11+J26+J34+J44+J61+J72+J90+J104+J119+J134+J156+J170+J191+J206+J216+J229+J239+J251+J263+J276+J288)</f>
        <v>44525</v>
      </c>
      <c r="K7" s="1463"/>
      <c r="L7" s="1464"/>
      <c r="M7" s="1464"/>
      <c r="N7" s="1464"/>
      <c r="O7" s="1464"/>
      <c r="P7" s="1464"/>
      <c r="Q7" s="1464"/>
      <c r="R7" s="1464"/>
      <c r="S7" s="1464"/>
    </row>
    <row r="8" customFormat="false" ht="18" hidden="false" customHeight="true" outlineLevel="0" collapsed="false">
      <c r="A8" s="1465" t="n">
        <v>1061011</v>
      </c>
      <c r="B8" s="1466" t="s">
        <v>612</v>
      </c>
      <c r="C8" s="1467" t="n">
        <f aca="false">SUM(C9:C10)</f>
        <v>33727</v>
      </c>
      <c r="D8" s="1468" t="n">
        <f aca="false">SUM(D9:D10)</f>
        <v>16728</v>
      </c>
      <c r="E8" s="1468" t="n">
        <f aca="false">SUM(E9:E10)</f>
        <v>3019</v>
      </c>
      <c r="F8" s="1468" t="n">
        <f aca="false">SUM(F9:F10)</f>
        <v>5748</v>
      </c>
      <c r="G8" s="1468" t="n">
        <f aca="false">SUM(G9:G10)</f>
        <v>1082</v>
      </c>
      <c r="H8" s="1468" t="n">
        <f aca="false">SUM(H9:H10)</f>
        <v>18890</v>
      </c>
      <c r="I8" s="1468" t="n">
        <f aca="false">SUM(I9:I10)</f>
        <v>10130</v>
      </c>
      <c r="J8" s="1469" t="n">
        <f aca="false">SUM(J9:J10)</f>
        <v>0</v>
      </c>
      <c r="K8" s="1470"/>
      <c r="L8" s="1446"/>
      <c r="M8" s="1446"/>
      <c r="N8" s="1446"/>
      <c r="O8" s="1446"/>
      <c r="P8" s="1446"/>
      <c r="Q8" s="1446"/>
      <c r="R8" s="1446"/>
      <c r="S8" s="1446"/>
    </row>
    <row r="9" customFormat="false" ht="18" hidden="false" customHeight="true" outlineLevel="0" collapsed="false">
      <c r="A9" s="1471" t="s">
        <v>613</v>
      </c>
      <c r="B9" s="1471"/>
      <c r="C9" s="1472" t="n">
        <v>20718</v>
      </c>
      <c r="D9" s="1473" t="n">
        <v>10112</v>
      </c>
      <c r="E9" s="1473" t="n">
        <v>909</v>
      </c>
      <c r="F9" s="1473" t="n">
        <v>3321</v>
      </c>
      <c r="G9" s="1473" t="n">
        <v>620</v>
      </c>
      <c r="H9" s="1473" t="n">
        <v>11530</v>
      </c>
      <c r="I9" s="1473" t="n">
        <v>6956</v>
      </c>
      <c r="J9" s="1474" t="n">
        <v>0</v>
      </c>
      <c r="K9" s="1446"/>
      <c r="L9" s="1446"/>
      <c r="M9" s="1446"/>
      <c r="N9" s="1446"/>
      <c r="O9" s="1446"/>
      <c r="P9" s="1446"/>
      <c r="Q9" s="1446"/>
      <c r="R9" s="1446"/>
      <c r="S9" s="1446"/>
    </row>
    <row r="10" customFormat="false" ht="18" hidden="false" customHeight="true" outlineLevel="0" collapsed="false">
      <c r="A10" s="1471" t="s">
        <v>614</v>
      </c>
      <c r="B10" s="1471"/>
      <c r="C10" s="1475" t="n">
        <v>13009</v>
      </c>
      <c r="D10" s="1476" t="n">
        <v>6616</v>
      </c>
      <c r="E10" s="1476" t="n">
        <v>2110</v>
      </c>
      <c r="F10" s="1476" t="n">
        <v>2427</v>
      </c>
      <c r="G10" s="1476" t="n">
        <v>462</v>
      </c>
      <c r="H10" s="1476" t="n">
        <v>7360</v>
      </c>
      <c r="I10" s="1476" t="n">
        <v>3174</v>
      </c>
      <c r="J10" s="1474" t="n">
        <v>0</v>
      </c>
      <c r="K10" s="1446"/>
    </row>
    <row r="11" customFormat="false" ht="18" hidden="false" customHeight="true" outlineLevel="0" collapsed="false">
      <c r="A11" s="1477" t="s">
        <v>615</v>
      </c>
      <c r="B11" s="1477"/>
      <c r="C11" s="1478" t="n">
        <f aca="false">SUM(C12+C16)</f>
        <v>2795</v>
      </c>
      <c r="D11" s="1479" t="n">
        <f aca="false">SUM(D12+D16)</f>
        <v>1329</v>
      </c>
      <c r="E11" s="1479" t="n">
        <f aca="false">SUM(E12+E16)</f>
        <v>98</v>
      </c>
      <c r="F11" s="1479" t="n">
        <f aca="false">SUM(F12+F16)</f>
        <v>768</v>
      </c>
      <c r="G11" s="1479" t="n">
        <f aca="false">SUM(G12+G16)</f>
        <v>141</v>
      </c>
      <c r="H11" s="1479" t="n">
        <f aca="false">SUM(H12+H16)</f>
        <v>1713</v>
      </c>
      <c r="I11" s="1479" t="n">
        <f aca="false">SUM(I12+I16)</f>
        <v>578</v>
      </c>
      <c r="J11" s="1480" t="n">
        <f aca="false">SUM(J12+J16)</f>
        <v>1591</v>
      </c>
      <c r="K11" s="1481"/>
    </row>
    <row r="12" customFormat="false" ht="18" hidden="false" customHeight="true" outlineLevel="0" collapsed="false">
      <c r="A12" s="1482" t="s">
        <v>616</v>
      </c>
      <c r="B12" s="1482"/>
      <c r="C12" s="1483" t="n">
        <f aca="false">SUM(C13:C15)</f>
        <v>784</v>
      </c>
      <c r="D12" s="1484" t="n">
        <f aca="false">SUM(D13:D15)</f>
        <v>349</v>
      </c>
      <c r="E12" s="1484" t="n">
        <f aca="false">SUM(E13:E15)</f>
        <v>6</v>
      </c>
      <c r="F12" s="1484" t="n">
        <f aca="false">SUM(F13:F15)</f>
        <v>199</v>
      </c>
      <c r="G12" s="1484" t="n">
        <f aca="false">SUM(G13:G15)</f>
        <v>52</v>
      </c>
      <c r="H12" s="1484" t="n">
        <f aca="false">SUM(H13:H15)</f>
        <v>506</v>
      </c>
      <c r="I12" s="1484" t="n">
        <f aca="false">SUM(I13:I15)</f>
        <v>119</v>
      </c>
      <c r="J12" s="1485" t="n">
        <f aca="false">SUM(J13:J15)</f>
        <v>784</v>
      </c>
      <c r="K12" s="1481"/>
    </row>
    <row r="13" customFormat="false" ht="18" hidden="false" customHeight="true" outlineLevel="0" collapsed="false">
      <c r="A13" s="1486" t="n">
        <v>1006022</v>
      </c>
      <c r="B13" s="1487" t="s">
        <v>617</v>
      </c>
      <c r="C13" s="1488" t="n">
        <v>508</v>
      </c>
      <c r="D13" s="1489" t="n">
        <v>223</v>
      </c>
      <c r="E13" s="1489" t="n">
        <v>3</v>
      </c>
      <c r="F13" s="1489" t="n">
        <v>124</v>
      </c>
      <c r="G13" s="1489" t="n">
        <v>28</v>
      </c>
      <c r="H13" s="1489" t="n">
        <v>322</v>
      </c>
      <c r="I13" s="1489" t="n">
        <v>75</v>
      </c>
      <c r="J13" s="1490" t="n">
        <v>508</v>
      </c>
      <c r="K13" s="1491"/>
    </row>
    <row r="14" customFormat="false" ht="18" hidden="false" customHeight="true" outlineLevel="0" collapsed="false">
      <c r="A14" s="1486" t="n">
        <v>1006032</v>
      </c>
      <c r="B14" s="1487" t="s">
        <v>618</v>
      </c>
      <c r="C14" s="1488" t="n">
        <v>146</v>
      </c>
      <c r="D14" s="1489" t="n">
        <v>72</v>
      </c>
      <c r="E14" s="1489" t="n">
        <v>0</v>
      </c>
      <c r="F14" s="1489" t="n">
        <v>44</v>
      </c>
      <c r="G14" s="1489" t="n">
        <v>10</v>
      </c>
      <c r="H14" s="1489" t="n">
        <v>104</v>
      </c>
      <c r="I14" s="1489" t="n">
        <v>22</v>
      </c>
      <c r="J14" s="1490" t="n">
        <v>146</v>
      </c>
      <c r="K14" s="1491"/>
    </row>
    <row r="15" customFormat="false" ht="18" hidden="false" customHeight="true" outlineLevel="0" collapsed="false">
      <c r="A15" s="1486" t="n">
        <v>1006082</v>
      </c>
      <c r="B15" s="1487" t="s">
        <v>619</v>
      </c>
      <c r="C15" s="1488" t="n">
        <v>130</v>
      </c>
      <c r="D15" s="1489" t="n">
        <v>54</v>
      </c>
      <c r="E15" s="1489" t="n">
        <v>3</v>
      </c>
      <c r="F15" s="1489" t="n">
        <v>31</v>
      </c>
      <c r="G15" s="1489" t="n">
        <v>14</v>
      </c>
      <c r="H15" s="1489" t="n">
        <v>80</v>
      </c>
      <c r="I15" s="1489" t="n">
        <v>22</v>
      </c>
      <c r="J15" s="1490" t="n">
        <v>130</v>
      </c>
      <c r="K15" s="1491"/>
    </row>
    <row r="16" customFormat="false" ht="18" hidden="false" customHeight="true" outlineLevel="0" collapsed="false">
      <c r="A16" s="1482" t="s">
        <v>620</v>
      </c>
      <c r="B16" s="1482"/>
      <c r="C16" s="1492" t="n">
        <f aca="false">SUM(C17+C20+C23)</f>
        <v>2011</v>
      </c>
      <c r="D16" s="1493" t="n">
        <f aca="false">SUM(D17+D20+D23)</f>
        <v>980</v>
      </c>
      <c r="E16" s="1493" t="n">
        <f aca="false">SUM(E17+E20+E23)</f>
        <v>92</v>
      </c>
      <c r="F16" s="1493" t="n">
        <f aca="false">SUM(F17+F20+F23)</f>
        <v>569</v>
      </c>
      <c r="G16" s="1493" t="n">
        <f aca="false">SUM(G17+G20+G23)</f>
        <v>89</v>
      </c>
      <c r="H16" s="1493" t="n">
        <f aca="false">SUM(H17+H20+H23)</f>
        <v>1207</v>
      </c>
      <c r="I16" s="1493" t="n">
        <f aca="false">SUM(I17+I20+I23)</f>
        <v>459</v>
      </c>
      <c r="J16" s="1494" t="n">
        <f aca="false">SUM(J17+J20+J23)</f>
        <v>807</v>
      </c>
      <c r="K16" s="1495"/>
    </row>
    <row r="17" customFormat="false" ht="18" hidden="false" customHeight="true" outlineLevel="0" collapsed="false">
      <c r="A17" s="1486" t="n">
        <v>1006073</v>
      </c>
      <c r="B17" s="1496" t="s">
        <v>621</v>
      </c>
      <c r="C17" s="1497" t="n">
        <f aca="false">SUM(C18:C19)</f>
        <v>1327</v>
      </c>
      <c r="D17" s="1498" t="n">
        <f aca="false">SUM(D18:D19)</f>
        <v>670</v>
      </c>
      <c r="E17" s="1498" t="n">
        <f aca="false">SUM(E18:E19)</f>
        <v>90</v>
      </c>
      <c r="F17" s="1498" t="n">
        <f aca="false">SUM(F18:F19)</f>
        <v>408</v>
      </c>
      <c r="G17" s="1498" t="n">
        <f aca="false">SUM(G18:G19)</f>
        <v>46</v>
      </c>
      <c r="H17" s="1498" t="n">
        <f aca="false">SUM(H18:H19)</f>
        <v>763</v>
      </c>
      <c r="I17" s="1498" t="n">
        <f aca="false">SUM(I18:I19)</f>
        <v>381</v>
      </c>
      <c r="J17" s="1499" t="n">
        <f aca="false">SUM(J18:J19)</f>
        <v>500</v>
      </c>
      <c r="K17" s="1500"/>
    </row>
    <row r="18" customFormat="false" ht="18" hidden="false" customHeight="true" outlineLevel="0" collapsed="false">
      <c r="A18" s="1501" t="n">
        <v>1006074</v>
      </c>
      <c r="B18" s="1502" t="s">
        <v>622</v>
      </c>
      <c r="C18" s="1503" t="n">
        <v>827</v>
      </c>
      <c r="D18" s="1504" t="n">
        <v>423</v>
      </c>
      <c r="E18" s="1504" t="n">
        <v>66</v>
      </c>
      <c r="F18" s="1504" t="n">
        <v>262</v>
      </c>
      <c r="G18" s="1504" t="n">
        <v>18</v>
      </c>
      <c r="H18" s="1504" t="n">
        <v>463</v>
      </c>
      <c r="I18" s="1504" t="n">
        <v>235</v>
      </c>
      <c r="J18" s="1505" t="s">
        <v>623</v>
      </c>
      <c r="K18" s="1446"/>
    </row>
    <row r="19" customFormat="false" ht="18" hidden="false" customHeight="true" outlineLevel="0" collapsed="false">
      <c r="A19" s="1501" t="n">
        <v>1006075</v>
      </c>
      <c r="B19" s="1502" t="s">
        <v>624</v>
      </c>
      <c r="C19" s="1503" t="n">
        <v>500</v>
      </c>
      <c r="D19" s="1504" t="n">
        <v>247</v>
      </c>
      <c r="E19" s="1504" t="n">
        <v>24</v>
      </c>
      <c r="F19" s="1504" t="n">
        <v>146</v>
      </c>
      <c r="G19" s="1504" t="n">
        <v>28</v>
      </c>
      <c r="H19" s="1504" t="n">
        <v>300</v>
      </c>
      <c r="I19" s="1504" t="n">
        <v>146</v>
      </c>
      <c r="J19" s="1474" t="n">
        <f aca="false">C19</f>
        <v>500</v>
      </c>
      <c r="K19" s="1446"/>
    </row>
    <row r="20" customFormat="false" ht="18" hidden="false" customHeight="true" outlineLevel="0" collapsed="false">
      <c r="A20" s="1486" t="n">
        <v>1006103</v>
      </c>
      <c r="B20" s="1496" t="s">
        <v>625</v>
      </c>
      <c r="C20" s="1497" t="n">
        <f aca="false">SUM(C21:C22)</f>
        <v>300</v>
      </c>
      <c r="D20" s="1498" t="n">
        <f aca="false">SUM(D21:D22)</f>
        <v>133</v>
      </c>
      <c r="E20" s="1498" t="n">
        <f aca="false">SUM(E21:E22)</f>
        <v>0</v>
      </c>
      <c r="F20" s="1498" t="n">
        <f aca="false">SUM(F21:F22)</f>
        <v>67</v>
      </c>
      <c r="G20" s="1498" t="n">
        <f aca="false">SUM(G21:G22)</f>
        <v>23</v>
      </c>
      <c r="H20" s="1498" t="n">
        <f aca="false">SUM(H21:H22)</f>
        <v>188</v>
      </c>
      <c r="I20" s="1498" t="n">
        <f aca="false">SUM(I21:I22)</f>
        <v>35</v>
      </c>
      <c r="J20" s="1499" t="n">
        <f aca="false">SUM(J21:J22)</f>
        <v>209</v>
      </c>
      <c r="K20" s="1500"/>
    </row>
    <row r="21" customFormat="false" ht="18" hidden="false" customHeight="true" outlineLevel="0" collapsed="false">
      <c r="A21" s="1501" t="n">
        <v>1006104</v>
      </c>
      <c r="B21" s="1502" t="s">
        <v>622</v>
      </c>
      <c r="C21" s="1503" t="n">
        <v>91</v>
      </c>
      <c r="D21" s="1504" t="n">
        <v>38</v>
      </c>
      <c r="E21" s="1504" t="n">
        <v>0</v>
      </c>
      <c r="F21" s="1504" t="n">
        <v>25</v>
      </c>
      <c r="G21" s="1504" t="n">
        <v>3</v>
      </c>
      <c r="H21" s="1504" t="n">
        <v>49</v>
      </c>
      <c r="I21" s="1504" t="n">
        <v>16</v>
      </c>
      <c r="J21" s="1506" t="s">
        <v>623</v>
      </c>
      <c r="K21" s="1507"/>
    </row>
    <row r="22" customFormat="false" ht="18" hidden="false" customHeight="true" outlineLevel="0" collapsed="false">
      <c r="A22" s="1501" t="n">
        <v>1006105</v>
      </c>
      <c r="B22" s="1502" t="s">
        <v>624</v>
      </c>
      <c r="C22" s="1503" t="n">
        <v>209</v>
      </c>
      <c r="D22" s="1504" t="n">
        <v>95</v>
      </c>
      <c r="E22" s="1504" t="n">
        <v>0</v>
      </c>
      <c r="F22" s="1504" t="n">
        <v>42</v>
      </c>
      <c r="G22" s="1504" t="n">
        <v>20</v>
      </c>
      <c r="H22" s="1504" t="n">
        <v>139</v>
      </c>
      <c r="I22" s="1504" t="n">
        <v>19</v>
      </c>
      <c r="J22" s="1474" t="n">
        <v>209</v>
      </c>
      <c r="K22" s="1446"/>
    </row>
    <row r="23" customFormat="false" ht="18" hidden="false" customHeight="true" outlineLevel="0" collapsed="false">
      <c r="A23" s="1486" t="n">
        <v>1006113</v>
      </c>
      <c r="B23" s="1496" t="s">
        <v>626</v>
      </c>
      <c r="C23" s="1497" t="n">
        <f aca="false">SUM(C24:C25)</f>
        <v>384</v>
      </c>
      <c r="D23" s="1498" t="n">
        <f aca="false">SUM(D24:D25)</f>
        <v>177</v>
      </c>
      <c r="E23" s="1498" t="n">
        <f aca="false">SUM(E24:E25)</f>
        <v>2</v>
      </c>
      <c r="F23" s="1498" t="n">
        <f aca="false">SUM(F24:F25)</f>
        <v>94</v>
      </c>
      <c r="G23" s="1498" t="n">
        <f aca="false">SUM(G24:G25)</f>
        <v>20</v>
      </c>
      <c r="H23" s="1498" t="n">
        <f aca="false">SUM(H24:H25)</f>
        <v>256</v>
      </c>
      <c r="I23" s="1498" t="n">
        <f aca="false">SUM(I24:I25)</f>
        <v>43</v>
      </c>
      <c r="J23" s="1499" t="n">
        <f aca="false">SUM(J24:J25)</f>
        <v>98</v>
      </c>
      <c r="K23" s="1500"/>
    </row>
    <row r="24" customFormat="false" ht="18" hidden="false" customHeight="true" outlineLevel="0" collapsed="false">
      <c r="A24" s="1501" t="n">
        <v>1006114</v>
      </c>
      <c r="B24" s="1502" t="s">
        <v>622</v>
      </c>
      <c r="C24" s="1488" t="n">
        <v>286</v>
      </c>
      <c r="D24" s="1489" t="n">
        <v>128</v>
      </c>
      <c r="E24" s="1489" t="n">
        <v>2</v>
      </c>
      <c r="F24" s="1489" t="n">
        <v>74</v>
      </c>
      <c r="G24" s="1489" t="n">
        <v>15</v>
      </c>
      <c r="H24" s="1489" t="n">
        <v>180</v>
      </c>
      <c r="I24" s="1489" t="n">
        <v>28</v>
      </c>
      <c r="J24" s="1505" t="s">
        <v>623</v>
      </c>
      <c r="K24" s="1446"/>
    </row>
    <row r="25" customFormat="false" ht="18" hidden="false" customHeight="true" outlineLevel="0" collapsed="false">
      <c r="A25" s="1501" t="n">
        <v>1006115</v>
      </c>
      <c r="B25" s="1502" t="s">
        <v>624</v>
      </c>
      <c r="C25" s="1488" t="n">
        <v>98</v>
      </c>
      <c r="D25" s="1489" t="n">
        <v>49</v>
      </c>
      <c r="E25" s="1489" t="n">
        <v>0</v>
      </c>
      <c r="F25" s="1489" t="n">
        <v>20</v>
      </c>
      <c r="G25" s="1489" t="n">
        <v>5</v>
      </c>
      <c r="H25" s="1489" t="n">
        <v>76</v>
      </c>
      <c r="I25" s="1489" t="n">
        <v>15</v>
      </c>
      <c r="J25" s="1474" t="n">
        <f aca="false">C25</f>
        <v>98</v>
      </c>
      <c r="K25" s="1446"/>
    </row>
    <row r="26" customFormat="false" ht="18" hidden="false" customHeight="true" outlineLevel="0" collapsed="false">
      <c r="A26" s="1508" t="s">
        <v>627</v>
      </c>
      <c r="B26" s="1508"/>
      <c r="C26" s="1509" t="n">
        <f aca="false">SUM(C27+C29)</f>
        <v>1709</v>
      </c>
      <c r="D26" s="1510" t="n">
        <f aca="false">SUM(D27+D29)</f>
        <v>738</v>
      </c>
      <c r="E26" s="1510" t="n">
        <f aca="false">SUM(E27+E29)</f>
        <v>47</v>
      </c>
      <c r="F26" s="1510" t="n">
        <f aca="false">SUM(F27+F29)</f>
        <v>252</v>
      </c>
      <c r="G26" s="1510" t="n">
        <f aca="false">SUM(G27+G29)</f>
        <v>76</v>
      </c>
      <c r="H26" s="1510" t="n">
        <f aca="false">SUM(H27+H29)</f>
        <v>1137</v>
      </c>
      <c r="I26" s="1510" t="n">
        <f aca="false">SUM(I27+I29)</f>
        <v>558</v>
      </c>
      <c r="J26" s="1511" t="n">
        <f aca="false">SUM(J27+J29)</f>
        <v>813</v>
      </c>
      <c r="K26" s="1481"/>
    </row>
    <row r="27" customFormat="false" ht="18" hidden="false" customHeight="true" outlineLevel="0" collapsed="false">
      <c r="A27" s="1512" t="s">
        <v>628</v>
      </c>
      <c r="B27" s="1512"/>
      <c r="C27" s="1483" t="n">
        <f aca="false">SUM(C28)</f>
        <v>896</v>
      </c>
      <c r="D27" s="1484" t="n">
        <f aca="false">SUM(D28)</f>
        <v>376</v>
      </c>
      <c r="E27" s="1484" t="n">
        <f aca="false">SUM(E28)</f>
        <v>29</v>
      </c>
      <c r="F27" s="1484" t="n">
        <f aca="false">SUM(F28)</f>
        <v>146</v>
      </c>
      <c r="G27" s="1484" t="n">
        <f aca="false">SUM(G28)</f>
        <v>36</v>
      </c>
      <c r="H27" s="1484" t="n">
        <f aca="false">SUM(H28)</f>
        <v>555</v>
      </c>
      <c r="I27" s="1484" t="n">
        <f aca="false">SUM(I28)</f>
        <v>275</v>
      </c>
      <c r="J27" s="1485" t="n">
        <f aca="false">SUM(J28)</f>
        <v>0</v>
      </c>
      <c r="K27" s="1481"/>
    </row>
    <row r="28" customFormat="false" ht="18" hidden="false" customHeight="true" outlineLevel="0" collapsed="false">
      <c r="A28" s="1486" t="n">
        <v>1021011</v>
      </c>
      <c r="B28" s="1487" t="s">
        <v>629</v>
      </c>
      <c r="C28" s="1513" t="n">
        <v>896</v>
      </c>
      <c r="D28" s="1514" t="n">
        <v>376</v>
      </c>
      <c r="E28" s="1514" t="n">
        <v>29</v>
      </c>
      <c r="F28" s="1514" t="n">
        <v>146</v>
      </c>
      <c r="G28" s="1514" t="n">
        <v>36</v>
      </c>
      <c r="H28" s="1514" t="n">
        <v>555</v>
      </c>
      <c r="I28" s="1514" t="n">
        <v>275</v>
      </c>
      <c r="J28" s="1490" t="n">
        <v>0</v>
      </c>
      <c r="K28" s="1491"/>
    </row>
    <row r="29" customFormat="false" ht="18" hidden="false" customHeight="true" outlineLevel="0" collapsed="false">
      <c r="A29" s="1482" t="s">
        <v>616</v>
      </c>
      <c r="B29" s="1482"/>
      <c r="C29" s="1515" t="n">
        <f aca="false">SUM(C30:C33)</f>
        <v>813</v>
      </c>
      <c r="D29" s="1516" t="n">
        <f aca="false">SUM(D30:D33)</f>
        <v>362</v>
      </c>
      <c r="E29" s="1516" t="n">
        <f aca="false">SUM(E30:E33)</f>
        <v>18</v>
      </c>
      <c r="F29" s="1516" t="n">
        <f aca="false">SUM(F30:F33)</f>
        <v>106</v>
      </c>
      <c r="G29" s="1516" t="n">
        <f aca="false">SUM(G30:G33)</f>
        <v>40</v>
      </c>
      <c r="H29" s="1516" t="n">
        <f aca="false">SUM(H30:H33)</f>
        <v>582</v>
      </c>
      <c r="I29" s="1516" t="n">
        <f aca="false">SUM(I30:I33)</f>
        <v>283</v>
      </c>
      <c r="J29" s="1517" t="n">
        <f aca="false">SUM(J30:J33)</f>
        <v>813</v>
      </c>
      <c r="K29" s="1518"/>
    </row>
    <row r="30" customFormat="false" ht="18" hidden="false" customHeight="true" outlineLevel="0" collapsed="false">
      <c r="A30" s="1486" t="n">
        <v>1021022</v>
      </c>
      <c r="B30" s="1487" t="s">
        <v>135</v>
      </c>
      <c r="C30" s="1519" t="n">
        <v>249</v>
      </c>
      <c r="D30" s="1520" t="n">
        <v>124</v>
      </c>
      <c r="E30" s="1520" t="n">
        <v>4</v>
      </c>
      <c r="F30" s="1520" t="n">
        <v>40</v>
      </c>
      <c r="G30" s="1520" t="n">
        <v>10</v>
      </c>
      <c r="H30" s="1520" t="n">
        <v>187</v>
      </c>
      <c r="I30" s="1520" t="n">
        <v>92</v>
      </c>
      <c r="J30" s="1474" t="n">
        <v>249</v>
      </c>
      <c r="K30" s="1446"/>
    </row>
    <row r="31" customFormat="false" ht="18" hidden="false" customHeight="true" outlineLevel="0" collapsed="false">
      <c r="A31" s="1486" t="n">
        <v>1021032</v>
      </c>
      <c r="B31" s="1487" t="s">
        <v>630</v>
      </c>
      <c r="C31" s="1519" t="n">
        <v>177</v>
      </c>
      <c r="D31" s="1520" t="n">
        <v>80</v>
      </c>
      <c r="E31" s="1520" t="n">
        <v>4</v>
      </c>
      <c r="F31" s="1520" t="n">
        <v>27</v>
      </c>
      <c r="G31" s="1520" t="n">
        <v>4</v>
      </c>
      <c r="H31" s="1520" t="n">
        <v>113</v>
      </c>
      <c r="I31" s="1520" t="n">
        <v>75</v>
      </c>
      <c r="J31" s="1474" t="n">
        <v>177</v>
      </c>
      <c r="K31" s="1446"/>
    </row>
    <row r="32" customFormat="false" ht="18" hidden="false" customHeight="true" outlineLevel="0" collapsed="false">
      <c r="A32" s="1486" t="n">
        <v>1021042</v>
      </c>
      <c r="B32" s="1487" t="s">
        <v>631</v>
      </c>
      <c r="C32" s="1519" t="n">
        <v>149</v>
      </c>
      <c r="D32" s="1520" t="n">
        <v>61</v>
      </c>
      <c r="E32" s="1520" t="n">
        <v>3</v>
      </c>
      <c r="F32" s="1520" t="n">
        <v>13</v>
      </c>
      <c r="G32" s="1520" t="n">
        <v>9</v>
      </c>
      <c r="H32" s="1520" t="n">
        <v>113</v>
      </c>
      <c r="I32" s="1520" t="n">
        <v>44</v>
      </c>
      <c r="J32" s="1474" t="n">
        <v>149</v>
      </c>
      <c r="K32" s="1446"/>
    </row>
    <row r="33" customFormat="false" ht="18" hidden="false" customHeight="true" outlineLevel="0" collapsed="false">
      <c r="A33" s="1486" t="n">
        <v>1021052</v>
      </c>
      <c r="B33" s="1487" t="s">
        <v>632</v>
      </c>
      <c r="C33" s="1519" t="n">
        <v>238</v>
      </c>
      <c r="D33" s="1520" t="n">
        <v>97</v>
      </c>
      <c r="E33" s="1520" t="n">
        <v>7</v>
      </c>
      <c r="F33" s="1520" t="n">
        <v>26</v>
      </c>
      <c r="G33" s="1520" t="n">
        <v>17</v>
      </c>
      <c r="H33" s="1520" t="n">
        <v>169</v>
      </c>
      <c r="I33" s="1520" t="n">
        <v>72</v>
      </c>
      <c r="J33" s="1474" t="n">
        <v>238</v>
      </c>
      <c r="K33" s="1446"/>
    </row>
    <row r="34" customFormat="false" ht="18" hidden="false" customHeight="true" outlineLevel="0" collapsed="false">
      <c r="A34" s="1521" t="s">
        <v>633</v>
      </c>
      <c r="B34" s="1521"/>
      <c r="C34" s="1522" t="n">
        <f aca="false">SUM(C35+C38)</f>
        <v>6724</v>
      </c>
      <c r="D34" s="1522" t="n">
        <f aca="false">SUM(D35+D38)</f>
        <v>3216</v>
      </c>
      <c r="E34" s="1522" t="n">
        <f aca="false">SUM(E35+E38)</f>
        <v>177</v>
      </c>
      <c r="F34" s="1522" t="n">
        <f aca="false">SUM(F35+F38)</f>
        <v>1268</v>
      </c>
      <c r="G34" s="1522" t="n">
        <f aca="false">SUM(G35+G38)</f>
        <v>320</v>
      </c>
      <c r="H34" s="1522" t="n">
        <f aca="false">SUM(H35+H38)</f>
        <v>4193</v>
      </c>
      <c r="I34" s="1522" t="n">
        <f aca="false">SUM(I35+I38)</f>
        <v>1953</v>
      </c>
      <c r="J34" s="1523" t="n">
        <f aca="false">SUM(J35+J38)</f>
        <v>1523</v>
      </c>
      <c r="K34" s="1518"/>
    </row>
    <row r="35" customFormat="false" ht="18" hidden="false" customHeight="true" outlineLevel="0" collapsed="false">
      <c r="A35" s="1512" t="s">
        <v>634</v>
      </c>
      <c r="B35" s="1512"/>
      <c r="C35" s="1515" t="n">
        <f aca="false">SUM(C36:C37)</f>
        <v>5201</v>
      </c>
      <c r="D35" s="1516" t="n">
        <f aca="false">SUM(D36:D37)</f>
        <v>2475</v>
      </c>
      <c r="E35" s="1516" t="n">
        <f aca="false">SUM(E36:E37)</f>
        <v>137</v>
      </c>
      <c r="F35" s="1516" t="n">
        <f aca="false">SUM(F36:F37)</f>
        <v>991</v>
      </c>
      <c r="G35" s="1516" t="n">
        <f aca="false">SUM(G36:G37)</f>
        <v>214</v>
      </c>
      <c r="H35" s="1516" t="n">
        <f aca="false">SUM(H36:H37)</f>
        <v>3169</v>
      </c>
      <c r="I35" s="1516" t="n">
        <f aca="false">SUM(I36:I37)</f>
        <v>1508</v>
      </c>
      <c r="J35" s="1517" t="n">
        <f aca="false">SUM(J36:J37)</f>
        <v>0</v>
      </c>
      <c r="K35" s="1518"/>
    </row>
    <row r="36" customFormat="false" ht="18" hidden="false" customHeight="true" outlineLevel="0" collapsed="false">
      <c r="A36" s="1524" t="n">
        <v>1008011</v>
      </c>
      <c r="B36" s="1487" t="s">
        <v>635</v>
      </c>
      <c r="C36" s="1525" t="n">
        <v>1093</v>
      </c>
      <c r="D36" s="1526" t="n">
        <v>511</v>
      </c>
      <c r="E36" s="1526" t="n">
        <v>101</v>
      </c>
      <c r="F36" s="1526" t="n">
        <v>241</v>
      </c>
      <c r="G36" s="1526" t="n">
        <v>35</v>
      </c>
      <c r="H36" s="1526" t="n">
        <v>663</v>
      </c>
      <c r="I36" s="1526" t="n">
        <v>342</v>
      </c>
      <c r="J36" s="1527" t="n">
        <v>0</v>
      </c>
      <c r="K36" s="1446"/>
    </row>
    <row r="37" customFormat="false" ht="18" hidden="false" customHeight="true" outlineLevel="0" collapsed="false">
      <c r="A37" s="1486" t="n">
        <v>1008021</v>
      </c>
      <c r="B37" s="1487" t="s">
        <v>136</v>
      </c>
      <c r="C37" s="1525" t="n">
        <v>4108</v>
      </c>
      <c r="D37" s="1526" t="n">
        <v>1964</v>
      </c>
      <c r="E37" s="1526" t="n">
        <v>36</v>
      </c>
      <c r="F37" s="1526" t="n">
        <v>750</v>
      </c>
      <c r="G37" s="1526" t="n">
        <v>179</v>
      </c>
      <c r="H37" s="1526" t="n">
        <v>2506</v>
      </c>
      <c r="I37" s="1526" t="n">
        <v>1166</v>
      </c>
      <c r="J37" s="1505" t="n">
        <v>0</v>
      </c>
      <c r="K37" s="1446"/>
    </row>
    <row r="38" customFormat="false" ht="18" hidden="false" customHeight="true" outlineLevel="0" collapsed="false">
      <c r="A38" s="1482" t="s">
        <v>616</v>
      </c>
      <c r="B38" s="1482"/>
      <c r="C38" s="1515" t="n">
        <f aca="false">SUM(C39:C43)</f>
        <v>1523</v>
      </c>
      <c r="D38" s="1516" t="n">
        <f aca="false">SUM(D39:D43)</f>
        <v>741</v>
      </c>
      <c r="E38" s="1516" t="n">
        <f aca="false">SUM(E39:E43)</f>
        <v>40</v>
      </c>
      <c r="F38" s="1516" t="n">
        <f aca="false">SUM(F39:F43)</f>
        <v>277</v>
      </c>
      <c r="G38" s="1516" t="n">
        <f aca="false">SUM(G39:G43)</f>
        <v>106</v>
      </c>
      <c r="H38" s="1516" t="n">
        <f aca="false">SUM(H39:H43)</f>
        <v>1024</v>
      </c>
      <c r="I38" s="1516" t="n">
        <f aca="false">SUM(I39:I43)</f>
        <v>445</v>
      </c>
      <c r="J38" s="1517" t="n">
        <f aca="false">SUM(J39:J43)</f>
        <v>1523</v>
      </c>
      <c r="K38" s="1518"/>
    </row>
    <row r="39" customFormat="false" ht="18" hidden="false" customHeight="true" outlineLevel="0" collapsed="false">
      <c r="A39" s="1486" t="n">
        <v>1008032</v>
      </c>
      <c r="B39" s="1487" t="s">
        <v>636</v>
      </c>
      <c r="C39" s="1525" t="n">
        <v>195</v>
      </c>
      <c r="D39" s="1526" t="n">
        <v>91</v>
      </c>
      <c r="E39" s="1526" t="n">
        <v>3</v>
      </c>
      <c r="F39" s="1526" t="n">
        <v>34</v>
      </c>
      <c r="G39" s="1526" t="n">
        <v>12</v>
      </c>
      <c r="H39" s="1526" t="n">
        <v>144</v>
      </c>
      <c r="I39" s="1526" t="n">
        <v>57</v>
      </c>
      <c r="J39" s="1505" t="n">
        <v>195</v>
      </c>
      <c r="K39" s="1446"/>
    </row>
    <row r="40" customFormat="false" ht="18" hidden="false" customHeight="true" outlineLevel="0" collapsed="false">
      <c r="A40" s="1486" t="n">
        <v>1008042</v>
      </c>
      <c r="B40" s="1487" t="s">
        <v>637</v>
      </c>
      <c r="C40" s="1525" t="n">
        <v>341</v>
      </c>
      <c r="D40" s="1526" t="n">
        <v>174</v>
      </c>
      <c r="E40" s="1526" t="n">
        <v>1</v>
      </c>
      <c r="F40" s="1526" t="n">
        <v>73</v>
      </c>
      <c r="G40" s="1526" t="n">
        <v>33</v>
      </c>
      <c r="H40" s="1526" t="n">
        <v>251</v>
      </c>
      <c r="I40" s="1526" t="n">
        <v>73</v>
      </c>
      <c r="J40" s="1505" t="n">
        <v>341</v>
      </c>
      <c r="K40" s="1446"/>
    </row>
    <row r="41" customFormat="false" ht="18" hidden="false" customHeight="true" outlineLevel="0" collapsed="false">
      <c r="A41" s="1486" t="n">
        <v>1008052</v>
      </c>
      <c r="B41" s="1487" t="s">
        <v>638</v>
      </c>
      <c r="C41" s="1525" t="n">
        <v>336</v>
      </c>
      <c r="D41" s="1526" t="n">
        <v>161</v>
      </c>
      <c r="E41" s="1526" t="n">
        <v>3</v>
      </c>
      <c r="F41" s="1526" t="n">
        <v>57</v>
      </c>
      <c r="G41" s="1526" t="n">
        <v>17</v>
      </c>
      <c r="H41" s="1526" t="n">
        <v>207</v>
      </c>
      <c r="I41" s="1526" t="n">
        <v>112</v>
      </c>
      <c r="J41" s="1505" t="n">
        <v>336</v>
      </c>
      <c r="K41" s="1446"/>
    </row>
    <row r="42" customFormat="false" ht="18" hidden="false" customHeight="true" outlineLevel="0" collapsed="false">
      <c r="A42" s="1486" t="n">
        <v>1008062</v>
      </c>
      <c r="B42" s="1487" t="s">
        <v>639</v>
      </c>
      <c r="C42" s="1525" t="n">
        <v>400</v>
      </c>
      <c r="D42" s="1526" t="n">
        <v>203</v>
      </c>
      <c r="E42" s="1526" t="n">
        <v>26</v>
      </c>
      <c r="F42" s="1526" t="n">
        <v>74</v>
      </c>
      <c r="G42" s="1526" t="n">
        <v>19</v>
      </c>
      <c r="H42" s="1526" t="n">
        <v>261</v>
      </c>
      <c r="I42" s="1526" t="n">
        <v>131</v>
      </c>
      <c r="J42" s="1505" t="n">
        <v>400</v>
      </c>
      <c r="K42" s="1446"/>
    </row>
    <row r="43" customFormat="false" ht="18" hidden="false" customHeight="true" outlineLevel="0" collapsed="false">
      <c r="A43" s="1486" t="n">
        <v>1008072</v>
      </c>
      <c r="B43" s="1487" t="s">
        <v>640</v>
      </c>
      <c r="C43" s="1525" t="n">
        <v>251</v>
      </c>
      <c r="D43" s="1526" t="n">
        <v>112</v>
      </c>
      <c r="E43" s="1526" t="n">
        <v>7</v>
      </c>
      <c r="F43" s="1526" t="n">
        <v>39</v>
      </c>
      <c r="G43" s="1526" t="n">
        <v>25</v>
      </c>
      <c r="H43" s="1526" t="n">
        <v>161</v>
      </c>
      <c r="I43" s="1526" t="n">
        <v>72</v>
      </c>
      <c r="J43" s="1505" t="n">
        <v>251</v>
      </c>
      <c r="K43" s="1446"/>
    </row>
    <row r="44" customFormat="false" ht="18" hidden="false" customHeight="true" outlineLevel="0" collapsed="false">
      <c r="A44" s="1528" t="s">
        <v>641</v>
      </c>
      <c r="B44" s="1528"/>
      <c r="C44" s="1529" t="n">
        <f aca="false">SUM(C45+C49+C54)</f>
        <v>9810</v>
      </c>
      <c r="D44" s="1530" t="n">
        <f aca="false">SUM(D45+D49+D54)</f>
        <v>4661</v>
      </c>
      <c r="E44" s="1530" t="n">
        <f aca="false">SUM(E45+E49+E54)</f>
        <v>298</v>
      </c>
      <c r="F44" s="1530" t="n">
        <f aca="false">SUM(F45+F49+F54)</f>
        <v>1765</v>
      </c>
      <c r="G44" s="1530" t="n">
        <f aca="false">SUM(G45+G49+G54)</f>
        <v>380</v>
      </c>
      <c r="H44" s="1530" t="n">
        <f aca="false">SUM(H45+H49+H54)</f>
        <v>6265</v>
      </c>
      <c r="I44" s="1530" t="n">
        <f aca="false">SUM(I45+I49+I54)</f>
        <v>2888</v>
      </c>
      <c r="J44" s="1531" t="n">
        <f aca="false">SUM(J45+J49+J54)</f>
        <v>2139</v>
      </c>
      <c r="K44" s="1532"/>
    </row>
    <row r="45" customFormat="false" ht="18" hidden="false" customHeight="true" outlineLevel="0" collapsed="false">
      <c r="A45" s="1512" t="s">
        <v>634</v>
      </c>
      <c r="B45" s="1512"/>
      <c r="C45" s="1533" t="n">
        <f aca="false">SUM(C46:C48)</f>
        <v>6325</v>
      </c>
      <c r="D45" s="1534" t="n">
        <f aca="false">SUM(D46:D48)</f>
        <v>3026</v>
      </c>
      <c r="E45" s="1534" t="n">
        <f aca="false">SUM(E46:E48)</f>
        <v>184</v>
      </c>
      <c r="F45" s="1534" t="n">
        <f aca="false">SUM(F46:F48)</f>
        <v>1127</v>
      </c>
      <c r="G45" s="1534" t="n">
        <f aca="false">SUM(G46:G48)</f>
        <v>234</v>
      </c>
      <c r="H45" s="1534" t="n">
        <f aca="false">SUM(H46:H48)</f>
        <v>3978</v>
      </c>
      <c r="I45" s="1534" t="n">
        <f aca="false">SUM(I46:I48)</f>
        <v>1902</v>
      </c>
      <c r="J45" s="1535" t="n">
        <f aca="false">SUM(J46:J48)</f>
        <v>0</v>
      </c>
      <c r="K45" s="1532"/>
    </row>
    <row r="46" customFormat="false" ht="18" hidden="false" customHeight="true" outlineLevel="0" collapsed="false">
      <c r="A46" s="1524" t="n">
        <v>1020011</v>
      </c>
      <c r="B46" s="1487" t="s">
        <v>642</v>
      </c>
      <c r="C46" s="1536" t="n">
        <v>1259</v>
      </c>
      <c r="D46" s="1537" t="n">
        <v>564</v>
      </c>
      <c r="E46" s="1537" t="n">
        <v>20</v>
      </c>
      <c r="F46" s="1537" t="n">
        <v>215</v>
      </c>
      <c r="G46" s="1537" t="n">
        <v>37</v>
      </c>
      <c r="H46" s="1537" t="n">
        <v>781</v>
      </c>
      <c r="I46" s="1537" t="n">
        <v>488</v>
      </c>
      <c r="J46" s="1538" t="n">
        <v>0</v>
      </c>
      <c r="K46" s="1446"/>
    </row>
    <row r="47" customFormat="false" ht="18" hidden="false" customHeight="true" outlineLevel="0" collapsed="false">
      <c r="A47" s="1524" t="n">
        <v>1020021</v>
      </c>
      <c r="B47" s="1487" t="s">
        <v>643</v>
      </c>
      <c r="C47" s="1536" t="n">
        <v>1707</v>
      </c>
      <c r="D47" s="1537" t="n">
        <v>813</v>
      </c>
      <c r="E47" s="1537" t="n">
        <v>76</v>
      </c>
      <c r="F47" s="1537" t="n">
        <v>302</v>
      </c>
      <c r="G47" s="1537" t="n">
        <v>70</v>
      </c>
      <c r="H47" s="1537" t="n">
        <v>1078</v>
      </c>
      <c r="I47" s="1537" t="n">
        <v>514</v>
      </c>
      <c r="J47" s="1538" t="n">
        <v>0</v>
      </c>
      <c r="K47" s="1446"/>
    </row>
    <row r="48" customFormat="false" ht="18" hidden="false" customHeight="true" outlineLevel="0" collapsed="false">
      <c r="A48" s="1486" t="n">
        <v>1020031</v>
      </c>
      <c r="B48" s="1487" t="s">
        <v>137</v>
      </c>
      <c r="C48" s="1539" t="n">
        <v>3359</v>
      </c>
      <c r="D48" s="1540" t="n">
        <v>1649</v>
      </c>
      <c r="E48" s="1541" t="n">
        <v>88</v>
      </c>
      <c r="F48" s="1542" t="n">
        <v>610</v>
      </c>
      <c r="G48" s="1514" t="n">
        <v>127</v>
      </c>
      <c r="H48" s="1514" t="n">
        <v>2119</v>
      </c>
      <c r="I48" s="1514" t="n">
        <v>900</v>
      </c>
      <c r="J48" s="1474" t="n">
        <v>0</v>
      </c>
      <c r="K48" s="1446"/>
    </row>
    <row r="49" customFormat="false" ht="18" hidden="false" customHeight="true" outlineLevel="0" collapsed="false">
      <c r="A49" s="1482" t="s">
        <v>616</v>
      </c>
      <c r="B49" s="1482"/>
      <c r="C49" s="1515" t="n">
        <f aca="false">SUM(C50:C53)</f>
        <v>1533</v>
      </c>
      <c r="D49" s="1516" t="n">
        <f aca="false">SUM(D50:D53)</f>
        <v>739</v>
      </c>
      <c r="E49" s="1516" t="n">
        <f aca="false">SUM(E50:E53)</f>
        <v>63</v>
      </c>
      <c r="F49" s="1516" t="n">
        <f aca="false">SUM(F50:F53)</f>
        <v>231</v>
      </c>
      <c r="G49" s="1516" t="n">
        <f aca="false">SUM(G50:G53)</f>
        <v>80</v>
      </c>
      <c r="H49" s="1516" t="n">
        <f aca="false">SUM(H50:H53)</f>
        <v>1039</v>
      </c>
      <c r="I49" s="1516" t="n">
        <f aca="false">SUM(I50:I53)</f>
        <v>492</v>
      </c>
      <c r="J49" s="1517" t="n">
        <f aca="false">SUM(J50:J53)</f>
        <v>1533</v>
      </c>
      <c r="K49" s="1518"/>
    </row>
    <row r="50" customFormat="false" ht="18" hidden="false" customHeight="true" outlineLevel="0" collapsed="false">
      <c r="A50" s="1486" t="n">
        <v>1020052</v>
      </c>
      <c r="B50" s="1487" t="s">
        <v>642</v>
      </c>
      <c r="C50" s="1543" t="n">
        <v>259</v>
      </c>
      <c r="D50" s="1544" t="n">
        <v>120</v>
      </c>
      <c r="E50" s="1544" t="n">
        <v>3</v>
      </c>
      <c r="F50" s="1544" t="n">
        <v>33</v>
      </c>
      <c r="G50" s="1544" t="n">
        <v>8</v>
      </c>
      <c r="H50" s="1544" t="n">
        <v>192</v>
      </c>
      <c r="I50" s="1544" t="n">
        <v>103</v>
      </c>
      <c r="J50" s="1545" t="n">
        <v>259</v>
      </c>
      <c r="K50" s="1546"/>
    </row>
    <row r="51" customFormat="false" ht="18" hidden="false" customHeight="true" outlineLevel="0" collapsed="false">
      <c r="A51" s="1486" t="n">
        <v>1020062</v>
      </c>
      <c r="B51" s="1487" t="s">
        <v>643</v>
      </c>
      <c r="C51" s="1543" t="n">
        <v>405</v>
      </c>
      <c r="D51" s="1544" t="n">
        <v>187</v>
      </c>
      <c r="E51" s="1544" t="n">
        <v>15</v>
      </c>
      <c r="F51" s="1544" t="n">
        <v>56</v>
      </c>
      <c r="G51" s="1544" t="n">
        <v>17</v>
      </c>
      <c r="H51" s="1544" t="n">
        <v>265</v>
      </c>
      <c r="I51" s="1544" t="n">
        <v>144</v>
      </c>
      <c r="J51" s="1545" t="n">
        <v>405</v>
      </c>
      <c r="K51" s="1546"/>
    </row>
    <row r="52" customFormat="false" ht="18" hidden="false" customHeight="true" outlineLevel="0" collapsed="false">
      <c r="A52" s="1486" t="n">
        <v>1020072</v>
      </c>
      <c r="B52" s="1487" t="s">
        <v>644</v>
      </c>
      <c r="C52" s="1543" t="n">
        <v>328</v>
      </c>
      <c r="D52" s="1544" t="n">
        <v>172</v>
      </c>
      <c r="E52" s="1544" t="n">
        <v>33</v>
      </c>
      <c r="F52" s="1544" t="n">
        <v>49</v>
      </c>
      <c r="G52" s="1544" t="n">
        <v>28</v>
      </c>
      <c r="H52" s="1544" t="n">
        <v>238</v>
      </c>
      <c r="I52" s="1544" t="n">
        <v>101</v>
      </c>
      <c r="J52" s="1545" t="n">
        <v>328</v>
      </c>
      <c r="K52" s="1546"/>
    </row>
    <row r="53" customFormat="false" ht="18" hidden="false" customHeight="true" outlineLevel="0" collapsed="false">
      <c r="A53" s="1486" t="n">
        <v>1020092</v>
      </c>
      <c r="B53" s="1487" t="s">
        <v>137</v>
      </c>
      <c r="C53" s="1547" t="n">
        <v>541</v>
      </c>
      <c r="D53" s="1548" t="n">
        <v>260</v>
      </c>
      <c r="E53" s="1549" t="n">
        <v>12</v>
      </c>
      <c r="F53" s="1550" t="n">
        <v>93</v>
      </c>
      <c r="G53" s="1549" t="n">
        <v>27</v>
      </c>
      <c r="H53" s="1551" t="n">
        <v>344</v>
      </c>
      <c r="I53" s="1544" t="n">
        <v>144</v>
      </c>
      <c r="J53" s="1545" t="n">
        <v>541</v>
      </c>
      <c r="K53" s="1546"/>
    </row>
    <row r="54" customFormat="false" ht="18" hidden="false" customHeight="true" outlineLevel="0" collapsed="false">
      <c r="A54" s="1482" t="s">
        <v>620</v>
      </c>
      <c r="B54" s="1482"/>
      <c r="C54" s="1515" t="n">
        <f aca="false">SUM(C55+C58)</f>
        <v>1952</v>
      </c>
      <c r="D54" s="1516" t="n">
        <f aca="false">SUM(D55+D58)</f>
        <v>896</v>
      </c>
      <c r="E54" s="1516" t="n">
        <f aca="false">SUM(E55+E58)</f>
        <v>51</v>
      </c>
      <c r="F54" s="1516" t="n">
        <f aca="false">SUM(F55+F58)</f>
        <v>407</v>
      </c>
      <c r="G54" s="1516" t="n">
        <f aca="false">SUM(G55+G58)</f>
        <v>66</v>
      </c>
      <c r="H54" s="1516" t="n">
        <f aca="false">SUM(H55+H58)</f>
        <v>1248</v>
      </c>
      <c r="I54" s="1516" t="n">
        <f aca="false">SUM(I55+I58)</f>
        <v>494</v>
      </c>
      <c r="J54" s="1517" t="n">
        <f aca="false">SUM(J55+J58)</f>
        <v>606</v>
      </c>
      <c r="K54" s="1518"/>
    </row>
    <row r="55" customFormat="false" ht="18" hidden="false" customHeight="true" outlineLevel="0" collapsed="false">
      <c r="A55" s="1486" t="n">
        <v>1020043</v>
      </c>
      <c r="B55" s="1496" t="s">
        <v>645</v>
      </c>
      <c r="C55" s="1552" t="n">
        <f aca="false">SUM(C56:C57)</f>
        <v>1495</v>
      </c>
      <c r="D55" s="1553" t="n">
        <f aca="false">SUM(D56:D57)</f>
        <v>701</v>
      </c>
      <c r="E55" s="1553" t="n">
        <f aca="false">SUM(E56:E57)</f>
        <v>41</v>
      </c>
      <c r="F55" s="1553" t="n">
        <f aca="false">SUM(F56:F57)</f>
        <v>280</v>
      </c>
      <c r="G55" s="1553" t="n">
        <f aca="false">SUM(G56:G57)</f>
        <v>45</v>
      </c>
      <c r="H55" s="1553" t="n">
        <f aca="false">SUM(H56:H57)</f>
        <v>931</v>
      </c>
      <c r="I55" s="1553" t="n">
        <f aca="false">SUM(I56:I57)</f>
        <v>420</v>
      </c>
      <c r="J55" s="1554" t="n">
        <f aca="false">SUM(J56:J57)</f>
        <v>327</v>
      </c>
      <c r="K55" s="1555"/>
    </row>
    <row r="56" customFormat="false" ht="18" hidden="false" customHeight="true" outlineLevel="0" collapsed="false">
      <c r="A56" s="1501" t="n">
        <v>1020044</v>
      </c>
      <c r="B56" s="1502" t="s">
        <v>622</v>
      </c>
      <c r="C56" s="1556" t="n">
        <v>1168</v>
      </c>
      <c r="D56" s="1557" t="n">
        <v>547</v>
      </c>
      <c r="E56" s="1557" t="n">
        <v>33</v>
      </c>
      <c r="F56" s="1557" t="n">
        <v>222</v>
      </c>
      <c r="G56" s="1557" t="n">
        <v>29</v>
      </c>
      <c r="H56" s="1557" t="n">
        <v>706</v>
      </c>
      <c r="I56" s="1557" t="n">
        <v>329</v>
      </c>
      <c r="J56" s="1545" t="n">
        <v>0</v>
      </c>
      <c r="K56" s="1546"/>
    </row>
    <row r="57" customFormat="false" ht="18" hidden="false" customHeight="true" outlineLevel="0" collapsed="false">
      <c r="A57" s="1501" t="n">
        <v>1020045</v>
      </c>
      <c r="B57" s="1502" t="s">
        <v>624</v>
      </c>
      <c r="C57" s="1556" t="n">
        <v>327</v>
      </c>
      <c r="D57" s="1557" t="n">
        <v>154</v>
      </c>
      <c r="E57" s="1557" t="n">
        <v>8</v>
      </c>
      <c r="F57" s="1557" t="n">
        <v>58</v>
      </c>
      <c r="G57" s="1557" t="n">
        <v>16</v>
      </c>
      <c r="H57" s="1557" t="n">
        <v>225</v>
      </c>
      <c r="I57" s="1557" t="n">
        <v>91</v>
      </c>
      <c r="J57" s="1545" t="n">
        <v>327</v>
      </c>
      <c r="K57" s="1546"/>
    </row>
    <row r="58" customFormat="false" ht="18" hidden="false" customHeight="true" outlineLevel="0" collapsed="false">
      <c r="A58" s="1486" t="n">
        <v>1020083</v>
      </c>
      <c r="B58" s="1496" t="s">
        <v>646</v>
      </c>
      <c r="C58" s="1552" t="n">
        <f aca="false">SUM(C59:C60)</f>
        <v>457</v>
      </c>
      <c r="D58" s="1553" t="n">
        <f aca="false">SUM(D59:D60)</f>
        <v>195</v>
      </c>
      <c r="E58" s="1553" t="n">
        <f aca="false">SUM(E59:E60)</f>
        <v>10</v>
      </c>
      <c r="F58" s="1553" t="n">
        <f aca="false">SUM(F59:F60)</f>
        <v>127</v>
      </c>
      <c r="G58" s="1553" t="n">
        <f aca="false">SUM(G59:G60)</f>
        <v>21</v>
      </c>
      <c r="H58" s="1553" t="n">
        <f aca="false">SUM(H59:H60)</f>
        <v>317</v>
      </c>
      <c r="I58" s="1553" t="n">
        <f aca="false">SUM(I59:I60)</f>
        <v>74</v>
      </c>
      <c r="J58" s="1554" t="n">
        <f aca="false">SUM(J59:J60)</f>
        <v>279</v>
      </c>
      <c r="K58" s="1555"/>
    </row>
    <row r="59" customFormat="false" ht="18" hidden="false" customHeight="true" outlineLevel="0" collapsed="false">
      <c r="A59" s="1501" t="n">
        <v>1020084</v>
      </c>
      <c r="B59" s="1502" t="s">
        <v>622</v>
      </c>
      <c r="C59" s="1543" t="n">
        <v>178</v>
      </c>
      <c r="D59" s="1544" t="n">
        <v>75</v>
      </c>
      <c r="E59" s="1544" t="n">
        <v>4</v>
      </c>
      <c r="F59" s="1544" t="n">
        <v>53</v>
      </c>
      <c r="G59" s="1544" t="n">
        <v>3</v>
      </c>
      <c r="H59" s="1544" t="n">
        <v>104</v>
      </c>
      <c r="I59" s="1544" t="n">
        <v>25</v>
      </c>
      <c r="J59" s="1545" t="n">
        <v>0</v>
      </c>
      <c r="K59" s="1546"/>
    </row>
    <row r="60" customFormat="false" ht="18" hidden="false" customHeight="true" outlineLevel="0" collapsed="false">
      <c r="A60" s="1501" t="n">
        <v>1020085</v>
      </c>
      <c r="B60" s="1502" t="s">
        <v>624</v>
      </c>
      <c r="C60" s="1543" t="n">
        <v>279</v>
      </c>
      <c r="D60" s="1544" t="n">
        <v>120</v>
      </c>
      <c r="E60" s="1544" t="n">
        <v>6</v>
      </c>
      <c r="F60" s="1544" t="n">
        <v>74</v>
      </c>
      <c r="G60" s="1544" t="n">
        <v>18</v>
      </c>
      <c r="H60" s="1544" t="n">
        <v>213</v>
      </c>
      <c r="I60" s="1544" t="n">
        <v>49</v>
      </c>
      <c r="J60" s="1545" t="n">
        <v>279</v>
      </c>
      <c r="K60" s="1546"/>
    </row>
    <row r="61" customFormat="false" ht="18" hidden="false" customHeight="true" outlineLevel="0" collapsed="false">
      <c r="A61" s="1558" t="s">
        <v>647</v>
      </c>
      <c r="B61" s="1558"/>
      <c r="C61" s="1559" t="n">
        <f aca="false">SUM(C62+C64)</f>
        <v>3020</v>
      </c>
      <c r="D61" s="1560" t="n">
        <f aca="false">SUM(D62+D64)</f>
        <v>1512</v>
      </c>
      <c r="E61" s="1560" t="n">
        <f aca="false">SUM(E62+E64)</f>
        <v>23</v>
      </c>
      <c r="F61" s="1560" t="n">
        <f aca="false">SUM(F62+F64)</f>
        <v>312</v>
      </c>
      <c r="G61" s="1560" t="n">
        <f aca="false">SUM(G62+G64)</f>
        <v>67</v>
      </c>
      <c r="H61" s="1560" t="n">
        <f aca="false">SUM(H62+H64)</f>
        <v>2161</v>
      </c>
      <c r="I61" s="1560" t="n">
        <f aca="false">SUM(I62+I64)</f>
        <v>989</v>
      </c>
      <c r="J61" s="1560" t="n">
        <f aca="false">SUM(J62+J64)</f>
        <v>1939</v>
      </c>
      <c r="K61" s="1481"/>
    </row>
    <row r="62" customFormat="false" ht="18" hidden="false" customHeight="true" outlineLevel="0" collapsed="false">
      <c r="A62" s="1512" t="s">
        <v>628</v>
      </c>
      <c r="B62" s="1512"/>
      <c r="C62" s="1483" t="n">
        <f aca="false">SUM(C63)</f>
        <v>1081</v>
      </c>
      <c r="D62" s="1484" t="n">
        <f aca="false">SUM(D63)</f>
        <v>565</v>
      </c>
      <c r="E62" s="1484" t="n">
        <f aca="false">SUM(E63)</f>
        <v>13</v>
      </c>
      <c r="F62" s="1484" t="n">
        <f aca="false">SUM(F63)</f>
        <v>124</v>
      </c>
      <c r="G62" s="1484" t="n">
        <f aca="false">SUM(G63)</f>
        <v>17</v>
      </c>
      <c r="H62" s="1484" t="n">
        <f aca="false">SUM(H63)</f>
        <v>702</v>
      </c>
      <c r="I62" s="1484" t="n">
        <f aca="false">SUM(I63)</f>
        <v>386</v>
      </c>
      <c r="J62" s="1484" t="n">
        <f aca="false">SUM(J63)</f>
        <v>0</v>
      </c>
      <c r="K62" s="1481"/>
    </row>
    <row r="63" customFormat="false" ht="18" hidden="false" customHeight="true" outlineLevel="0" collapsed="false">
      <c r="A63" s="1486" t="n">
        <v>1004011</v>
      </c>
      <c r="B63" s="1487" t="s">
        <v>648</v>
      </c>
      <c r="C63" s="1513" t="n">
        <v>1081</v>
      </c>
      <c r="D63" s="1514" t="n">
        <v>565</v>
      </c>
      <c r="E63" s="1514" t="n">
        <v>13</v>
      </c>
      <c r="F63" s="1514" t="n">
        <v>124</v>
      </c>
      <c r="G63" s="1514" t="n">
        <v>17</v>
      </c>
      <c r="H63" s="1514" t="n">
        <v>702</v>
      </c>
      <c r="I63" s="1514" t="n">
        <v>386</v>
      </c>
      <c r="J63" s="1514" t="n">
        <v>0</v>
      </c>
      <c r="K63" s="1491"/>
    </row>
    <row r="64" customFormat="false" ht="18" hidden="false" customHeight="true" outlineLevel="0" collapsed="false">
      <c r="A64" s="1482" t="s">
        <v>649</v>
      </c>
      <c r="B64" s="1482"/>
      <c r="C64" s="1515" t="n">
        <f aca="false">SUM(C65:C71)</f>
        <v>1939</v>
      </c>
      <c r="D64" s="1516" t="n">
        <f aca="false">SUM(D65:D71)</f>
        <v>947</v>
      </c>
      <c r="E64" s="1516" t="n">
        <f aca="false">SUM(E65:E71)</f>
        <v>10</v>
      </c>
      <c r="F64" s="1516" t="n">
        <f aca="false">SUM(F65:F71)</f>
        <v>188</v>
      </c>
      <c r="G64" s="1516" t="n">
        <f aca="false">SUM(G65:G71)</f>
        <v>50</v>
      </c>
      <c r="H64" s="1516" t="n">
        <f aca="false">SUM(H65:H71)</f>
        <v>1459</v>
      </c>
      <c r="I64" s="1516" t="n">
        <f aca="false">SUM(I65:I71)</f>
        <v>603</v>
      </c>
      <c r="J64" s="1516" t="n">
        <f aca="false">SUM(J65:J71)</f>
        <v>1939</v>
      </c>
      <c r="K64" s="1518"/>
    </row>
    <row r="65" customFormat="false" ht="18" hidden="false" customHeight="true" outlineLevel="0" collapsed="false">
      <c r="A65" s="1486" t="n">
        <v>1004022</v>
      </c>
      <c r="B65" s="1487" t="s">
        <v>650</v>
      </c>
      <c r="C65" s="1519" t="n">
        <v>288</v>
      </c>
      <c r="D65" s="1520" t="n">
        <v>149</v>
      </c>
      <c r="E65" s="1520" t="n">
        <v>3</v>
      </c>
      <c r="F65" s="1520" t="n">
        <v>30</v>
      </c>
      <c r="G65" s="1520" t="n">
        <v>4</v>
      </c>
      <c r="H65" s="1520" t="n">
        <v>199</v>
      </c>
      <c r="I65" s="1520" t="n">
        <v>93</v>
      </c>
      <c r="J65" s="1520" t="n">
        <v>288</v>
      </c>
      <c r="K65" s="1446"/>
    </row>
    <row r="66" customFormat="false" ht="18" hidden="false" customHeight="true" outlineLevel="0" collapsed="false">
      <c r="A66" s="1486" t="n">
        <v>1004032</v>
      </c>
      <c r="B66" s="1487" t="s">
        <v>651</v>
      </c>
      <c r="C66" s="1519" t="n">
        <v>160</v>
      </c>
      <c r="D66" s="1520" t="n">
        <v>84</v>
      </c>
      <c r="E66" s="1520" t="n">
        <v>0</v>
      </c>
      <c r="F66" s="1520" t="n">
        <v>9</v>
      </c>
      <c r="G66" s="1520" t="n">
        <v>8</v>
      </c>
      <c r="H66" s="1520" t="n">
        <v>147</v>
      </c>
      <c r="I66" s="1520" t="n">
        <v>49</v>
      </c>
      <c r="J66" s="1520" t="n">
        <v>160</v>
      </c>
      <c r="K66" s="1446"/>
    </row>
    <row r="67" customFormat="false" ht="18" hidden="false" customHeight="true" outlineLevel="0" collapsed="false">
      <c r="A67" s="1486" t="n">
        <v>1004042</v>
      </c>
      <c r="B67" s="1487" t="s">
        <v>652</v>
      </c>
      <c r="C67" s="1519" t="n">
        <v>326</v>
      </c>
      <c r="D67" s="1520" t="n">
        <v>153</v>
      </c>
      <c r="E67" s="1520" t="n">
        <v>4</v>
      </c>
      <c r="F67" s="1520" t="n">
        <v>23</v>
      </c>
      <c r="G67" s="1520" t="n">
        <v>9</v>
      </c>
      <c r="H67" s="1520" t="n">
        <v>254</v>
      </c>
      <c r="I67" s="1520" t="n">
        <v>105</v>
      </c>
      <c r="J67" s="1520" t="n">
        <v>326</v>
      </c>
      <c r="K67" s="1446"/>
    </row>
    <row r="68" customFormat="false" ht="18" hidden="false" customHeight="true" outlineLevel="0" collapsed="false">
      <c r="A68" s="1486" t="n">
        <v>1004052</v>
      </c>
      <c r="B68" s="1487" t="s">
        <v>138</v>
      </c>
      <c r="C68" s="1519" t="n">
        <v>461</v>
      </c>
      <c r="D68" s="1520" t="n">
        <v>254</v>
      </c>
      <c r="E68" s="1520" t="n">
        <v>1</v>
      </c>
      <c r="F68" s="1520" t="n">
        <v>42</v>
      </c>
      <c r="G68" s="1520" t="n">
        <v>15</v>
      </c>
      <c r="H68" s="1520" t="n">
        <v>352</v>
      </c>
      <c r="I68" s="1520" t="n">
        <v>146</v>
      </c>
      <c r="J68" s="1520" t="n">
        <v>461</v>
      </c>
      <c r="K68" s="1446"/>
    </row>
    <row r="69" customFormat="false" ht="18" hidden="false" customHeight="true" outlineLevel="0" collapsed="false">
      <c r="A69" s="1486" t="n">
        <v>1004062</v>
      </c>
      <c r="B69" s="1487" t="s">
        <v>653</v>
      </c>
      <c r="C69" s="1519" t="n">
        <v>231</v>
      </c>
      <c r="D69" s="1520" t="n">
        <v>89</v>
      </c>
      <c r="E69" s="1520" t="n">
        <v>1</v>
      </c>
      <c r="F69" s="1520" t="n">
        <v>36</v>
      </c>
      <c r="G69" s="1520" t="n">
        <v>4</v>
      </c>
      <c r="H69" s="1520" t="n">
        <v>155</v>
      </c>
      <c r="I69" s="1520" t="n">
        <v>63</v>
      </c>
      <c r="J69" s="1520" t="n">
        <v>231</v>
      </c>
      <c r="K69" s="1446"/>
    </row>
    <row r="70" customFormat="false" ht="18" hidden="false" customHeight="true" outlineLevel="0" collapsed="false">
      <c r="A70" s="1486" t="n">
        <v>1004072</v>
      </c>
      <c r="B70" s="1487" t="s">
        <v>654</v>
      </c>
      <c r="C70" s="1519" t="n">
        <v>277</v>
      </c>
      <c r="D70" s="1520" t="n">
        <v>123</v>
      </c>
      <c r="E70" s="1520" t="n">
        <v>0</v>
      </c>
      <c r="F70" s="1520" t="n">
        <v>25</v>
      </c>
      <c r="G70" s="1520" t="n">
        <v>5</v>
      </c>
      <c r="H70" s="1520" t="n">
        <v>211</v>
      </c>
      <c r="I70" s="1520" t="n">
        <v>81</v>
      </c>
      <c r="J70" s="1520" t="n">
        <v>277</v>
      </c>
      <c r="K70" s="1446"/>
    </row>
    <row r="71" customFormat="false" ht="18" hidden="false" customHeight="true" outlineLevel="0" collapsed="false">
      <c r="A71" s="1486" t="n">
        <v>1004082</v>
      </c>
      <c r="B71" s="1487" t="s">
        <v>655</v>
      </c>
      <c r="C71" s="1519" t="n">
        <v>196</v>
      </c>
      <c r="D71" s="1520" t="n">
        <v>95</v>
      </c>
      <c r="E71" s="1520" t="n">
        <v>1</v>
      </c>
      <c r="F71" s="1520" t="n">
        <v>23</v>
      </c>
      <c r="G71" s="1520" t="n">
        <v>5</v>
      </c>
      <c r="H71" s="1520" t="n">
        <v>141</v>
      </c>
      <c r="I71" s="1520" t="n">
        <v>66</v>
      </c>
      <c r="J71" s="1520" t="n">
        <v>196</v>
      </c>
      <c r="K71" s="1446"/>
    </row>
    <row r="72" customFormat="false" ht="18" hidden="false" customHeight="true" outlineLevel="0" collapsed="false">
      <c r="A72" s="1561" t="s">
        <v>656</v>
      </c>
      <c r="B72" s="1561"/>
      <c r="C72" s="1562" t="n">
        <f aca="false">SUM(C73+C75+C86)</f>
        <v>8003</v>
      </c>
      <c r="D72" s="1563" t="n">
        <f aca="false">SUM(D73+D75+D86)</f>
        <v>4104</v>
      </c>
      <c r="E72" s="1563" t="n">
        <f aca="false">SUM(E73+E75+E86)</f>
        <v>230</v>
      </c>
      <c r="F72" s="1563" t="n">
        <f aca="false">SUM(F73+F75+F86)</f>
        <v>1339</v>
      </c>
      <c r="G72" s="1563" t="n">
        <f aca="false">SUM(G73+G75+G86)</f>
        <v>565</v>
      </c>
      <c r="H72" s="1563" t="n">
        <f aca="false">SUM(H73+H75+H86)</f>
        <v>5557</v>
      </c>
      <c r="I72" s="1563" t="n">
        <f aca="false">SUM(I73+I75+I86)</f>
        <v>2173</v>
      </c>
      <c r="J72" s="1564" t="n">
        <f aca="false">SUM(J73+J75+J86)</f>
        <v>3571</v>
      </c>
      <c r="K72" s="1481"/>
    </row>
    <row r="73" customFormat="false" ht="18" hidden="false" customHeight="true" outlineLevel="0" collapsed="false">
      <c r="A73" s="1486" t="n">
        <v>1062011</v>
      </c>
      <c r="B73" s="1466" t="s">
        <v>657</v>
      </c>
      <c r="C73" s="1483" t="n">
        <v>4016</v>
      </c>
      <c r="D73" s="1484" t="n">
        <v>2099</v>
      </c>
      <c r="E73" s="1565" t="n">
        <v>112</v>
      </c>
      <c r="F73" s="1565" t="n">
        <v>634</v>
      </c>
      <c r="G73" s="1484" t="n">
        <v>217</v>
      </c>
      <c r="H73" s="1484" t="n">
        <v>2625</v>
      </c>
      <c r="I73" s="1484" t="n">
        <v>1102</v>
      </c>
      <c r="J73" s="1474" t="n">
        <v>0</v>
      </c>
      <c r="K73" s="1446"/>
    </row>
    <row r="74" customFormat="false" ht="5.25" hidden="false" customHeight="true" outlineLevel="0" collapsed="false">
      <c r="A74" s="1486"/>
      <c r="B74" s="1566"/>
      <c r="C74" s="1483"/>
      <c r="D74" s="1484"/>
      <c r="E74" s="1565"/>
      <c r="F74" s="1565"/>
      <c r="G74" s="1484"/>
      <c r="H74" s="1484"/>
      <c r="I74" s="1484"/>
      <c r="J74" s="1474"/>
      <c r="K74" s="1446"/>
    </row>
    <row r="75" customFormat="false" ht="18" hidden="false" customHeight="true" outlineLevel="0" collapsed="false">
      <c r="A75" s="1482" t="s">
        <v>616</v>
      </c>
      <c r="B75" s="1482"/>
      <c r="C75" s="1567" t="n">
        <f aca="false">SUM(C76:C85)</f>
        <v>3103</v>
      </c>
      <c r="D75" s="1568" t="n">
        <f aca="false">SUM(D76:D85)</f>
        <v>1560</v>
      </c>
      <c r="E75" s="1568" t="n">
        <f aca="false">SUM(E76:E85)</f>
        <v>81</v>
      </c>
      <c r="F75" s="1568" t="n">
        <f aca="false">SUM(F76:F85)</f>
        <v>544</v>
      </c>
      <c r="G75" s="1568" t="n">
        <f aca="false">SUM(G76:G85)</f>
        <v>276</v>
      </c>
      <c r="H75" s="1568" t="n">
        <f aca="false">SUM(H76:H85)</f>
        <v>2298</v>
      </c>
      <c r="I75" s="1568" t="n">
        <f aca="false">SUM(I76:I85)</f>
        <v>830</v>
      </c>
      <c r="J75" s="1569" t="n">
        <f aca="false">SUM(J76:J85)</f>
        <v>3103</v>
      </c>
      <c r="K75" s="1570"/>
    </row>
    <row r="76" customFormat="false" ht="18" hidden="false" customHeight="true" outlineLevel="0" collapsed="false">
      <c r="A76" s="1486" t="n">
        <v>1010012</v>
      </c>
      <c r="B76" s="1487" t="s">
        <v>658</v>
      </c>
      <c r="C76" s="1571" t="n">
        <v>176</v>
      </c>
      <c r="D76" s="1572" t="n">
        <v>91</v>
      </c>
      <c r="E76" s="1573" t="n">
        <v>4</v>
      </c>
      <c r="F76" s="1573" t="n">
        <v>21</v>
      </c>
      <c r="G76" s="1573" t="n">
        <v>15</v>
      </c>
      <c r="H76" s="1573" t="n">
        <v>144</v>
      </c>
      <c r="I76" s="1573" t="n">
        <v>42</v>
      </c>
      <c r="J76" s="1474" t="n">
        <v>176</v>
      </c>
      <c r="K76" s="1446"/>
    </row>
    <row r="77" customFormat="false" ht="18" hidden="false" customHeight="true" outlineLevel="0" collapsed="false">
      <c r="A77" s="1486" t="n">
        <v>1010022</v>
      </c>
      <c r="B77" s="1487" t="s">
        <v>659</v>
      </c>
      <c r="C77" s="1574" t="n">
        <v>71</v>
      </c>
      <c r="D77" s="1575" t="n">
        <v>34</v>
      </c>
      <c r="E77" s="1575" t="n">
        <v>0</v>
      </c>
      <c r="F77" s="1575" t="n">
        <v>14</v>
      </c>
      <c r="G77" s="1575" t="n">
        <v>10</v>
      </c>
      <c r="H77" s="1575" t="n">
        <v>61</v>
      </c>
      <c r="I77" s="1575" t="n">
        <v>20</v>
      </c>
      <c r="J77" s="1474" t="n">
        <v>71</v>
      </c>
      <c r="K77" s="1446"/>
    </row>
    <row r="78" customFormat="false" ht="18" hidden="false" customHeight="true" outlineLevel="0" collapsed="false">
      <c r="A78" s="1486" t="n">
        <v>1010032</v>
      </c>
      <c r="B78" s="1487" t="s">
        <v>660</v>
      </c>
      <c r="C78" s="1488" t="n">
        <v>366</v>
      </c>
      <c r="D78" s="1489" t="n">
        <v>209</v>
      </c>
      <c r="E78" s="1489" t="n">
        <v>16</v>
      </c>
      <c r="F78" s="1489" t="n">
        <v>75</v>
      </c>
      <c r="G78" s="1489" t="n">
        <v>37</v>
      </c>
      <c r="H78" s="1489" t="n">
        <v>261</v>
      </c>
      <c r="I78" s="1489" t="n">
        <v>89</v>
      </c>
      <c r="J78" s="1474" t="n">
        <v>366</v>
      </c>
      <c r="K78" s="1446"/>
    </row>
    <row r="79" customFormat="false" ht="18" hidden="false" customHeight="true" outlineLevel="0" collapsed="false">
      <c r="A79" s="1486" t="n">
        <v>1010042</v>
      </c>
      <c r="B79" s="1487" t="s">
        <v>661</v>
      </c>
      <c r="C79" s="1488" t="n">
        <v>204</v>
      </c>
      <c r="D79" s="1489" t="n">
        <v>107</v>
      </c>
      <c r="E79" s="1489" t="n">
        <v>2</v>
      </c>
      <c r="F79" s="1489" t="n">
        <v>31</v>
      </c>
      <c r="G79" s="1489" t="n">
        <v>23</v>
      </c>
      <c r="H79" s="1489" t="n">
        <v>153</v>
      </c>
      <c r="I79" s="1489" t="n">
        <v>46</v>
      </c>
      <c r="J79" s="1474" t="n">
        <v>204</v>
      </c>
      <c r="K79" s="1446"/>
    </row>
    <row r="80" customFormat="false" ht="18" hidden="false" customHeight="true" outlineLevel="0" collapsed="false">
      <c r="A80" s="1486" t="n">
        <v>1010052</v>
      </c>
      <c r="B80" s="1487" t="s">
        <v>662</v>
      </c>
      <c r="C80" s="1488" t="n">
        <v>151</v>
      </c>
      <c r="D80" s="1489" t="n">
        <v>76</v>
      </c>
      <c r="E80" s="1489" t="n">
        <v>2</v>
      </c>
      <c r="F80" s="1489" t="n">
        <v>22</v>
      </c>
      <c r="G80" s="1489" t="n">
        <v>19</v>
      </c>
      <c r="H80" s="1489" t="n">
        <v>131</v>
      </c>
      <c r="I80" s="1489" t="n">
        <v>41</v>
      </c>
      <c r="J80" s="1474" t="n">
        <v>151</v>
      </c>
      <c r="K80" s="1446"/>
    </row>
    <row r="81" customFormat="false" ht="18" hidden="false" customHeight="true" outlineLevel="0" collapsed="false">
      <c r="A81" s="1486" t="n">
        <v>1010062</v>
      </c>
      <c r="B81" s="1487" t="s">
        <v>663</v>
      </c>
      <c r="C81" s="1488" t="n">
        <v>596</v>
      </c>
      <c r="D81" s="1489" t="n">
        <v>285</v>
      </c>
      <c r="E81" s="1489" t="n">
        <v>16</v>
      </c>
      <c r="F81" s="1489" t="n">
        <v>122</v>
      </c>
      <c r="G81" s="1489" t="n">
        <v>43</v>
      </c>
      <c r="H81" s="1489" t="n">
        <v>409</v>
      </c>
      <c r="I81" s="1489" t="n">
        <v>149</v>
      </c>
      <c r="J81" s="1474" t="n">
        <v>596</v>
      </c>
      <c r="K81" s="1446"/>
    </row>
    <row r="82" customFormat="false" ht="18" hidden="false" customHeight="true" outlineLevel="0" collapsed="false">
      <c r="A82" s="1486" t="n">
        <v>1010072</v>
      </c>
      <c r="B82" s="1487" t="s">
        <v>664</v>
      </c>
      <c r="C82" s="1488" t="n">
        <v>166</v>
      </c>
      <c r="D82" s="1489" t="n">
        <v>83</v>
      </c>
      <c r="E82" s="1489" t="n">
        <v>2</v>
      </c>
      <c r="F82" s="1489" t="n">
        <v>28</v>
      </c>
      <c r="G82" s="1489" t="n">
        <v>18</v>
      </c>
      <c r="H82" s="1489" t="n">
        <v>133</v>
      </c>
      <c r="I82" s="1489" t="n">
        <v>53</v>
      </c>
      <c r="J82" s="1474" t="n">
        <v>166</v>
      </c>
      <c r="K82" s="1446"/>
    </row>
    <row r="83" customFormat="false" ht="18" hidden="false" customHeight="true" outlineLevel="0" collapsed="false">
      <c r="A83" s="1486" t="n">
        <v>1010082</v>
      </c>
      <c r="B83" s="1487" t="s">
        <v>665</v>
      </c>
      <c r="C83" s="1488" t="n">
        <v>620</v>
      </c>
      <c r="D83" s="1489" t="n">
        <v>300</v>
      </c>
      <c r="E83" s="1489" t="n">
        <v>19</v>
      </c>
      <c r="F83" s="1489" t="n">
        <v>104</v>
      </c>
      <c r="G83" s="1489" t="n">
        <v>44</v>
      </c>
      <c r="H83" s="1489" t="n">
        <v>457</v>
      </c>
      <c r="I83" s="1489" t="n">
        <v>155</v>
      </c>
      <c r="J83" s="1474" t="n">
        <v>620</v>
      </c>
      <c r="K83" s="1446"/>
    </row>
    <row r="84" customFormat="false" ht="18" hidden="false" customHeight="true" outlineLevel="0" collapsed="false">
      <c r="A84" s="1486" t="n">
        <v>1010102</v>
      </c>
      <c r="B84" s="1487" t="s">
        <v>666</v>
      </c>
      <c r="C84" s="1488" t="n">
        <v>421</v>
      </c>
      <c r="D84" s="1489" t="n">
        <v>225</v>
      </c>
      <c r="E84" s="1489" t="n">
        <v>10</v>
      </c>
      <c r="F84" s="1489" t="n">
        <v>58</v>
      </c>
      <c r="G84" s="1489" t="n">
        <v>49</v>
      </c>
      <c r="H84" s="1489" t="n">
        <v>301</v>
      </c>
      <c r="I84" s="1489" t="n">
        <v>141</v>
      </c>
      <c r="J84" s="1474" t="n">
        <v>421</v>
      </c>
      <c r="K84" s="1446"/>
    </row>
    <row r="85" customFormat="false" ht="18" hidden="false" customHeight="true" outlineLevel="0" collapsed="false">
      <c r="A85" s="1486" t="n">
        <v>1010112</v>
      </c>
      <c r="B85" s="1487" t="s">
        <v>667</v>
      </c>
      <c r="C85" s="1488" t="n">
        <v>332</v>
      </c>
      <c r="D85" s="1489" t="n">
        <v>150</v>
      </c>
      <c r="E85" s="1489" t="n">
        <v>10</v>
      </c>
      <c r="F85" s="1489" t="n">
        <v>69</v>
      </c>
      <c r="G85" s="1489" t="n">
        <v>18</v>
      </c>
      <c r="H85" s="1489" t="n">
        <v>248</v>
      </c>
      <c r="I85" s="1489" t="n">
        <v>94</v>
      </c>
      <c r="J85" s="1474" t="n">
        <v>332</v>
      </c>
      <c r="K85" s="1446"/>
    </row>
    <row r="86" customFormat="false" ht="18" hidden="false" customHeight="true" outlineLevel="0" collapsed="false">
      <c r="A86" s="1482" t="s">
        <v>668</v>
      </c>
      <c r="B86" s="1482"/>
      <c r="C86" s="1492" t="n">
        <f aca="false">SUM(C87)</f>
        <v>884</v>
      </c>
      <c r="D86" s="1493" t="n">
        <f aca="false">SUM(D87)</f>
        <v>445</v>
      </c>
      <c r="E86" s="1493" t="n">
        <f aca="false">SUM(E87)</f>
        <v>37</v>
      </c>
      <c r="F86" s="1493" t="n">
        <f aca="false">SUM(F87)</f>
        <v>161</v>
      </c>
      <c r="G86" s="1493" t="n">
        <f aca="false">SUM(G87)</f>
        <v>72</v>
      </c>
      <c r="H86" s="1493" t="n">
        <f aca="false">SUM(H87)</f>
        <v>634</v>
      </c>
      <c r="I86" s="1493" t="n">
        <f aca="false">SUM(I87)</f>
        <v>241</v>
      </c>
      <c r="J86" s="1494" t="n">
        <f aca="false">SUM(J87)</f>
        <v>468</v>
      </c>
      <c r="K86" s="1495"/>
    </row>
    <row r="87" customFormat="false" ht="18" hidden="false" customHeight="true" outlineLevel="0" collapsed="false">
      <c r="A87" s="1486" t="n">
        <v>1010093</v>
      </c>
      <c r="B87" s="1496" t="s">
        <v>669</v>
      </c>
      <c r="C87" s="1497" t="n">
        <f aca="false">SUM(C88:C89)</f>
        <v>884</v>
      </c>
      <c r="D87" s="1498" t="n">
        <f aca="false">SUM(D88:D89)</f>
        <v>445</v>
      </c>
      <c r="E87" s="1498" t="n">
        <f aca="false">SUM(E88:E89)</f>
        <v>37</v>
      </c>
      <c r="F87" s="1498" t="n">
        <f aca="false">SUM(F88:F89)</f>
        <v>161</v>
      </c>
      <c r="G87" s="1498" t="n">
        <f aca="false">SUM(G88:G89)</f>
        <v>72</v>
      </c>
      <c r="H87" s="1498" t="n">
        <f aca="false">SUM(H88:H89)</f>
        <v>634</v>
      </c>
      <c r="I87" s="1498" t="n">
        <f aca="false">SUM(I88:I89)</f>
        <v>241</v>
      </c>
      <c r="J87" s="1499" t="n">
        <f aca="false">SUM(J88:J89)</f>
        <v>468</v>
      </c>
      <c r="K87" s="1500"/>
    </row>
    <row r="88" customFormat="false" ht="18" hidden="false" customHeight="true" outlineLevel="0" collapsed="false">
      <c r="A88" s="1501" t="n">
        <v>1010094</v>
      </c>
      <c r="B88" s="1502" t="s">
        <v>622</v>
      </c>
      <c r="C88" s="1488" t="n">
        <v>416</v>
      </c>
      <c r="D88" s="1489" t="n">
        <v>209</v>
      </c>
      <c r="E88" s="1489" t="n">
        <v>19</v>
      </c>
      <c r="F88" s="1489" t="n">
        <v>68</v>
      </c>
      <c r="G88" s="1489" t="n">
        <v>26</v>
      </c>
      <c r="H88" s="1489" t="n">
        <v>275</v>
      </c>
      <c r="I88" s="1489" t="n">
        <v>123</v>
      </c>
      <c r="J88" s="1474" t="n">
        <v>0</v>
      </c>
      <c r="K88" s="1446"/>
    </row>
    <row r="89" customFormat="false" ht="18" hidden="false" customHeight="true" outlineLevel="0" collapsed="false">
      <c r="A89" s="1501" t="n">
        <v>1010095</v>
      </c>
      <c r="B89" s="1502" t="s">
        <v>624</v>
      </c>
      <c r="C89" s="1488" t="n">
        <v>468</v>
      </c>
      <c r="D89" s="1489" t="n">
        <v>236</v>
      </c>
      <c r="E89" s="1489" t="n">
        <v>18</v>
      </c>
      <c r="F89" s="1489" t="n">
        <v>93</v>
      </c>
      <c r="G89" s="1489" t="n">
        <v>46</v>
      </c>
      <c r="H89" s="1489" t="n">
        <v>359</v>
      </c>
      <c r="I89" s="1576" t="n">
        <v>118</v>
      </c>
      <c r="J89" s="1474" t="n">
        <v>468</v>
      </c>
      <c r="K89" s="1446"/>
    </row>
    <row r="90" customFormat="false" ht="18" hidden="false" customHeight="true" outlineLevel="0" collapsed="false">
      <c r="A90" s="1577" t="s">
        <v>670</v>
      </c>
      <c r="B90" s="1577"/>
      <c r="C90" s="1578" t="n">
        <f aca="false">SUM(C91+C93+C100)</f>
        <v>5950</v>
      </c>
      <c r="D90" s="1579" t="n">
        <f aca="false">SUM(D91+D93+D100)</f>
        <v>3522</v>
      </c>
      <c r="E90" s="1579" t="n">
        <f aca="false">SUM(E91+E93+E100)</f>
        <v>208</v>
      </c>
      <c r="F90" s="1579" t="n">
        <f aca="false">SUM(F91+F93+F100)</f>
        <v>953</v>
      </c>
      <c r="G90" s="1579" t="n">
        <f aca="false">SUM(G91+G93+G100)</f>
        <v>422</v>
      </c>
      <c r="H90" s="1579" t="n">
        <f aca="false">SUM(H91+H93+H100)</f>
        <v>4261</v>
      </c>
      <c r="I90" s="1579" t="n">
        <f aca="false">SUM(I91+I93+I100)</f>
        <v>1933</v>
      </c>
      <c r="J90" s="1580" t="n">
        <f aca="false">SUM(J91+J93+J100)</f>
        <v>2189</v>
      </c>
      <c r="K90" s="1481"/>
    </row>
    <row r="91" customFormat="false" ht="18" hidden="false" customHeight="true" outlineLevel="0" collapsed="false">
      <c r="A91" s="1512" t="s">
        <v>628</v>
      </c>
      <c r="B91" s="1512"/>
      <c r="C91" s="1483" t="n">
        <f aca="false">SUM(C92)</f>
        <v>3001</v>
      </c>
      <c r="D91" s="1484" t="n">
        <f aca="false">SUM(D92)</f>
        <v>1895</v>
      </c>
      <c r="E91" s="1484" t="n">
        <f aca="false">SUM(E92)</f>
        <v>105</v>
      </c>
      <c r="F91" s="1484" t="n">
        <f aca="false">SUM(F92)</f>
        <v>427</v>
      </c>
      <c r="G91" s="1484" t="n">
        <f aca="false">SUM(G92)</f>
        <v>209</v>
      </c>
      <c r="H91" s="1484" t="n">
        <f aca="false">SUM(H92)</f>
        <v>2126</v>
      </c>
      <c r="I91" s="1484" t="n">
        <f aca="false">SUM(I92)</f>
        <v>905</v>
      </c>
      <c r="J91" s="1485" t="n">
        <f aca="false">SUM(J92)</f>
        <v>0</v>
      </c>
      <c r="K91" s="1481"/>
    </row>
    <row r="92" customFormat="false" ht="18" hidden="false" customHeight="true" outlineLevel="0" collapsed="false">
      <c r="A92" s="1486" t="n">
        <v>1001011</v>
      </c>
      <c r="B92" s="1487" t="s">
        <v>671</v>
      </c>
      <c r="C92" s="1581" t="n">
        <v>3001</v>
      </c>
      <c r="D92" s="1582" t="n">
        <v>1895</v>
      </c>
      <c r="E92" s="1582" t="n">
        <v>105</v>
      </c>
      <c r="F92" s="1582" t="n">
        <v>427</v>
      </c>
      <c r="G92" s="1582" t="n">
        <v>209</v>
      </c>
      <c r="H92" s="1582" t="n">
        <v>2126</v>
      </c>
      <c r="I92" s="1582" t="n">
        <v>905</v>
      </c>
      <c r="J92" s="1474" t="n">
        <v>0</v>
      </c>
      <c r="K92" s="1446"/>
    </row>
    <row r="93" customFormat="false" ht="18" hidden="false" customHeight="true" outlineLevel="0" collapsed="false">
      <c r="A93" s="1482" t="s">
        <v>616</v>
      </c>
      <c r="B93" s="1482"/>
      <c r="C93" s="1583" t="n">
        <f aca="false">SUM(C94:C99)</f>
        <v>1642</v>
      </c>
      <c r="D93" s="1584" t="n">
        <f aca="false">SUM(D94:D99)</f>
        <v>958</v>
      </c>
      <c r="E93" s="1584" t="n">
        <f aca="false">SUM(E94:E99)</f>
        <v>60</v>
      </c>
      <c r="F93" s="1584" t="n">
        <f aca="false">SUM(F94:F99)</f>
        <v>303</v>
      </c>
      <c r="G93" s="1584" t="n">
        <f aca="false">SUM(G94:G99)</f>
        <v>115</v>
      </c>
      <c r="H93" s="1584" t="n">
        <f aca="false">SUM(H94:H99)</f>
        <v>1214</v>
      </c>
      <c r="I93" s="1584" t="n">
        <f aca="false">SUM(I94:I99)</f>
        <v>509</v>
      </c>
      <c r="J93" s="1585" t="n">
        <f aca="false">SUM(J94:J99)</f>
        <v>1642</v>
      </c>
      <c r="K93" s="1586"/>
    </row>
    <row r="94" customFormat="false" ht="18" hidden="false" customHeight="true" outlineLevel="0" collapsed="false">
      <c r="A94" s="1486" t="n">
        <v>1001022</v>
      </c>
      <c r="B94" s="1487" t="s">
        <v>145</v>
      </c>
      <c r="C94" s="1519" t="n">
        <v>418</v>
      </c>
      <c r="D94" s="1520" t="n">
        <v>244</v>
      </c>
      <c r="E94" s="1587" t="n">
        <v>16</v>
      </c>
      <c r="F94" s="1587" t="n">
        <v>61</v>
      </c>
      <c r="G94" s="1587" t="n">
        <v>27</v>
      </c>
      <c r="H94" s="1587" t="n">
        <v>311</v>
      </c>
      <c r="I94" s="1587" t="n">
        <v>142</v>
      </c>
      <c r="J94" s="1474" t="n">
        <v>418</v>
      </c>
      <c r="K94" s="1446"/>
    </row>
    <row r="95" customFormat="false" ht="18" hidden="false" customHeight="true" outlineLevel="0" collapsed="false">
      <c r="A95" s="1486" t="n">
        <v>1001032</v>
      </c>
      <c r="B95" s="1487" t="s">
        <v>672</v>
      </c>
      <c r="C95" s="1588" t="n">
        <v>213</v>
      </c>
      <c r="D95" s="1587" t="n">
        <v>123</v>
      </c>
      <c r="E95" s="1587" t="n">
        <v>7</v>
      </c>
      <c r="F95" s="1587" t="n">
        <v>39</v>
      </c>
      <c r="G95" s="1587" t="n">
        <v>17</v>
      </c>
      <c r="H95" s="1587" t="n">
        <v>164</v>
      </c>
      <c r="I95" s="1587" t="n">
        <v>63</v>
      </c>
      <c r="J95" s="1474" t="n">
        <v>213</v>
      </c>
      <c r="K95" s="1446"/>
    </row>
    <row r="96" customFormat="false" ht="18" hidden="false" customHeight="true" outlineLevel="0" collapsed="false">
      <c r="A96" s="1486" t="n">
        <v>1001042</v>
      </c>
      <c r="B96" s="1487" t="s">
        <v>673</v>
      </c>
      <c r="C96" s="1588" t="n">
        <v>167</v>
      </c>
      <c r="D96" s="1587" t="n">
        <v>103</v>
      </c>
      <c r="E96" s="1587" t="n">
        <v>4</v>
      </c>
      <c r="F96" s="1587" t="n">
        <v>44</v>
      </c>
      <c r="G96" s="1587" t="n">
        <v>7</v>
      </c>
      <c r="H96" s="1587" t="n">
        <v>115</v>
      </c>
      <c r="I96" s="1587" t="n">
        <v>46</v>
      </c>
      <c r="J96" s="1474" t="n">
        <v>167</v>
      </c>
      <c r="K96" s="1446"/>
    </row>
    <row r="97" customFormat="false" ht="18" hidden="false" customHeight="true" outlineLevel="0" collapsed="false">
      <c r="A97" s="1486" t="n">
        <v>1001052</v>
      </c>
      <c r="B97" s="1487" t="s">
        <v>674</v>
      </c>
      <c r="C97" s="1588" t="n">
        <v>232</v>
      </c>
      <c r="D97" s="1587" t="n">
        <v>138</v>
      </c>
      <c r="E97" s="1587" t="n">
        <v>9</v>
      </c>
      <c r="F97" s="1587" t="n">
        <v>42</v>
      </c>
      <c r="G97" s="1587" t="n">
        <v>22</v>
      </c>
      <c r="H97" s="1587" t="n">
        <v>167</v>
      </c>
      <c r="I97" s="1587" t="n">
        <v>68</v>
      </c>
      <c r="J97" s="1474" t="n">
        <v>232</v>
      </c>
      <c r="K97" s="1446"/>
    </row>
    <row r="98" customFormat="false" ht="18" hidden="false" customHeight="true" outlineLevel="0" collapsed="false">
      <c r="A98" s="1486" t="n">
        <v>1001062</v>
      </c>
      <c r="B98" s="1487" t="s">
        <v>675</v>
      </c>
      <c r="C98" s="1588" t="n">
        <v>190</v>
      </c>
      <c r="D98" s="1587" t="n">
        <v>92</v>
      </c>
      <c r="E98" s="1587" t="n">
        <v>8</v>
      </c>
      <c r="F98" s="1587" t="n">
        <v>31</v>
      </c>
      <c r="G98" s="1587" t="n">
        <v>16</v>
      </c>
      <c r="H98" s="1587" t="n">
        <v>137</v>
      </c>
      <c r="I98" s="1587" t="n">
        <v>60</v>
      </c>
      <c r="J98" s="1474" t="n">
        <v>190</v>
      </c>
      <c r="K98" s="1446"/>
    </row>
    <row r="99" customFormat="false" ht="18" hidden="false" customHeight="true" outlineLevel="0" collapsed="false">
      <c r="A99" s="1486" t="n">
        <v>1001072</v>
      </c>
      <c r="B99" s="1487" t="s">
        <v>676</v>
      </c>
      <c r="C99" s="1588" t="n">
        <v>422</v>
      </c>
      <c r="D99" s="1587" t="n">
        <v>258</v>
      </c>
      <c r="E99" s="1587" t="n">
        <v>16</v>
      </c>
      <c r="F99" s="1587" t="n">
        <v>86</v>
      </c>
      <c r="G99" s="1587" t="n">
        <v>26</v>
      </c>
      <c r="H99" s="1587" t="n">
        <v>320</v>
      </c>
      <c r="I99" s="1587" t="n">
        <v>130</v>
      </c>
      <c r="J99" s="1474" t="n">
        <v>422</v>
      </c>
      <c r="K99" s="1446"/>
    </row>
    <row r="100" customFormat="false" ht="18" hidden="false" customHeight="true" outlineLevel="0" collapsed="false">
      <c r="A100" s="1482" t="s">
        <v>668</v>
      </c>
      <c r="B100" s="1482"/>
      <c r="C100" s="1583" t="n">
        <f aca="false">SUM(C101)</f>
        <v>1307</v>
      </c>
      <c r="D100" s="1584" t="n">
        <f aca="false">SUM(D101)</f>
        <v>669</v>
      </c>
      <c r="E100" s="1584" t="n">
        <f aca="false">SUM(E101)</f>
        <v>43</v>
      </c>
      <c r="F100" s="1584" t="n">
        <f aca="false">SUM(F101)</f>
        <v>223</v>
      </c>
      <c r="G100" s="1584" t="n">
        <f aca="false">SUM(G101)</f>
        <v>98</v>
      </c>
      <c r="H100" s="1584" t="n">
        <f aca="false">SUM(H101)</f>
        <v>921</v>
      </c>
      <c r="I100" s="1584" t="n">
        <f aca="false">SUM(I101)</f>
        <v>519</v>
      </c>
      <c r="J100" s="1585" t="n">
        <f aca="false">SUM(J101)</f>
        <v>547</v>
      </c>
      <c r="K100" s="1586"/>
    </row>
    <row r="101" customFormat="false" ht="18" hidden="false" customHeight="true" outlineLevel="0" collapsed="false">
      <c r="A101" s="1486" t="n">
        <v>1001083</v>
      </c>
      <c r="B101" s="1496" t="s">
        <v>677</v>
      </c>
      <c r="C101" s="1589" t="n">
        <f aca="false">SUM(C102:C103)</f>
        <v>1307</v>
      </c>
      <c r="D101" s="1590" t="n">
        <f aca="false">SUM(D102:D103)</f>
        <v>669</v>
      </c>
      <c r="E101" s="1590" t="n">
        <f aca="false">SUM(E102:E103)</f>
        <v>43</v>
      </c>
      <c r="F101" s="1590" t="n">
        <f aca="false">SUM(F102:F103)</f>
        <v>223</v>
      </c>
      <c r="G101" s="1590" t="n">
        <f aca="false">SUM(G102:G103)</f>
        <v>98</v>
      </c>
      <c r="H101" s="1590" t="n">
        <f aca="false">SUM(H102:H103)</f>
        <v>921</v>
      </c>
      <c r="I101" s="1590" t="n">
        <f aca="false">SUM(I102:I103)</f>
        <v>519</v>
      </c>
      <c r="J101" s="1591" t="n">
        <f aca="false">SUM(J102:J103)</f>
        <v>547</v>
      </c>
      <c r="K101" s="1592"/>
    </row>
    <row r="102" customFormat="false" ht="18" hidden="false" customHeight="true" outlineLevel="0" collapsed="false">
      <c r="A102" s="1501" t="n">
        <v>1001084</v>
      </c>
      <c r="B102" s="1502" t="s">
        <v>622</v>
      </c>
      <c r="C102" s="1488" t="n">
        <v>760</v>
      </c>
      <c r="D102" s="1489" t="n">
        <v>379</v>
      </c>
      <c r="E102" s="1489" t="n">
        <v>25</v>
      </c>
      <c r="F102" s="1489" t="n">
        <v>129</v>
      </c>
      <c r="G102" s="1489" t="n">
        <v>57</v>
      </c>
      <c r="H102" s="1489" t="n">
        <v>516</v>
      </c>
      <c r="I102" s="1489" t="n">
        <v>279</v>
      </c>
      <c r="J102" s="1474" t="n">
        <v>0</v>
      </c>
      <c r="K102" s="1446"/>
    </row>
    <row r="103" customFormat="false" ht="18" hidden="false" customHeight="true" outlineLevel="0" collapsed="false">
      <c r="A103" s="1501" t="n">
        <v>1001085</v>
      </c>
      <c r="B103" s="1502" t="s">
        <v>624</v>
      </c>
      <c r="C103" s="1488" t="n">
        <v>547</v>
      </c>
      <c r="D103" s="1489" t="n">
        <v>290</v>
      </c>
      <c r="E103" s="1489" t="n">
        <v>18</v>
      </c>
      <c r="F103" s="1489" t="n">
        <v>94</v>
      </c>
      <c r="G103" s="1489" t="n">
        <v>41</v>
      </c>
      <c r="H103" s="1489" t="n">
        <v>405</v>
      </c>
      <c r="I103" s="1489" t="n">
        <v>240</v>
      </c>
      <c r="J103" s="1474" t="n">
        <v>547</v>
      </c>
      <c r="K103" s="1446"/>
    </row>
    <row r="104" customFormat="false" ht="18" hidden="false" customHeight="true" outlineLevel="0" collapsed="false">
      <c r="A104" s="1593" t="s">
        <v>678</v>
      </c>
      <c r="B104" s="1593"/>
      <c r="C104" s="1594" t="n">
        <f aca="false">SUM(C105+C112)</f>
        <v>4905</v>
      </c>
      <c r="D104" s="1594" t="n">
        <f aca="false">SUM(D105+D112)</f>
        <v>2623</v>
      </c>
      <c r="E104" s="1594" t="n">
        <f aca="false">SUM(E105+E112)</f>
        <v>226</v>
      </c>
      <c r="F104" s="1594" t="n">
        <f aca="false">SUM(F105+F112)</f>
        <v>1041</v>
      </c>
      <c r="G104" s="1594" t="n">
        <f aca="false">SUM(G105+G112)</f>
        <v>308</v>
      </c>
      <c r="H104" s="1594" t="n">
        <f aca="false">SUM(H105+H112)</f>
        <v>3525</v>
      </c>
      <c r="I104" s="1594" t="n">
        <f aca="false">SUM(I105+I112)</f>
        <v>1547</v>
      </c>
      <c r="J104" s="1595" t="n">
        <f aca="false">SUM(J105+J112)</f>
        <v>3231</v>
      </c>
      <c r="K104" s="1481"/>
    </row>
    <row r="105" customFormat="false" ht="18" hidden="false" customHeight="true" outlineLevel="0" collapsed="false">
      <c r="A105" s="1482" t="s">
        <v>616</v>
      </c>
      <c r="B105" s="1482"/>
      <c r="C105" s="1583" t="n">
        <f aca="false">SUM(C106:C111)</f>
        <v>1868</v>
      </c>
      <c r="D105" s="1584" t="n">
        <f aca="false">SUM(D106:D111)</f>
        <v>953</v>
      </c>
      <c r="E105" s="1584" t="n">
        <f aca="false">SUM(E106:E111)</f>
        <v>69</v>
      </c>
      <c r="F105" s="1584" t="n">
        <f aca="false">SUM(F106:F111)</f>
        <v>445</v>
      </c>
      <c r="G105" s="1584" t="n">
        <f aca="false">SUM(G106:G111)</f>
        <v>120</v>
      </c>
      <c r="H105" s="1584" t="n">
        <f aca="false">SUM(H106:H111)</f>
        <v>1360</v>
      </c>
      <c r="I105" s="1584" t="n">
        <f aca="false">SUM(I106:I111)</f>
        <v>584</v>
      </c>
      <c r="J105" s="1585" t="n">
        <f aca="false">SUM(J106:J111)</f>
        <v>1868</v>
      </c>
      <c r="K105" s="1586"/>
    </row>
    <row r="106" customFormat="false" ht="18" hidden="false" customHeight="true" outlineLevel="0" collapsed="false">
      <c r="A106" s="1486" t="n">
        <v>1007012</v>
      </c>
      <c r="B106" s="1487" t="s">
        <v>679</v>
      </c>
      <c r="C106" s="1596" t="n">
        <v>462</v>
      </c>
      <c r="D106" s="1541" t="n">
        <v>236</v>
      </c>
      <c r="E106" s="1541" t="n">
        <v>24</v>
      </c>
      <c r="F106" s="1541" t="n">
        <v>102</v>
      </c>
      <c r="G106" s="1541" t="n">
        <v>24</v>
      </c>
      <c r="H106" s="1541" t="n">
        <v>321</v>
      </c>
      <c r="I106" s="1541" t="n">
        <v>142</v>
      </c>
      <c r="J106" s="1474" t="n">
        <v>462</v>
      </c>
      <c r="K106" s="1446"/>
    </row>
    <row r="107" customFormat="false" ht="18" hidden="false" customHeight="true" outlineLevel="0" collapsed="false">
      <c r="A107" s="1486" t="n">
        <v>1007032</v>
      </c>
      <c r="B107" s="1487" t="s">
        <v>680</v>
      </c>
      <c r="C107" s="1596" t="n">
        <v>194</v>
      </c>
      <c r="D107" s="1541" t="n">
        <v>86</v>
      </c>
      <c r="E107" s="1542" t="n">
        <v>10</v>
      </c>
      <c r="F107" s="1541" t="n">
        <v>57</v>
      </c>
      <c r="G107" s="1541" t="n">
        <v>18</v>
      </c>
      <c r="H107" s="1541" t="n">
        <v>144</v>
      </c>
      <c r="I107" s="1541" t="n">
        <v>37</v>
      </c>
      <c r="J107" s="1474" t="n">
        <v>194</v>
      </c>
      <c r="K107" s="1446"/>
    </row>
    <row r="108" customFormat="false" ht="18" hidden="false" customHeight="true" outlineLevel="0" collapsed="false">
      <c r="A108" s="1486" t="n">
        <v>1007052</v>
      </c>
      <c r="B108" s="1487" t="s">
        <v>681</v>
      </c>
      <c r="C108" s="1596" t="n">
        <v>215</v>
      </c>
      <c r="D108" s="1541" t="n">
        <v>116</v>
      </c>
      <c r="E108" s="1542" t="n">
        <v>2</v>
      </c>
      <c r="F108" s="1541" t="n">
        <v>43</v>
      </c>
      <c r="G108" s="1541" t="n">
        <v>11</v>
      </c>
      <c r="H108" s="1541" t="n">
        <v>151</v>
      </c>
      <c r="I108" s="1541" t="n">
        <v>66</v>
      </c>
      <c r="J108" s="1474" t="n">
        <v>215</v>
      </c>
      <c r="K108" s="1446"/>
    </row>
    <row r="109" customFormat="false" ht="18" hidden="false" customHeight="true" outlineLevel="0" collapsed="false">
      <c r="A109" s="1486" t="n">
        <v>1007062</v>
      </c>
      <c r="B109" s="1487" t="s">
        <v>682</v>
      </c>
      <c r="C109" s="1588" t="n">
        <v>148</v>
      </c>
      <c r="D109" s="1587" t="n">
        <v>78</v>
      </c>
      <c r="E109" s="1597" t="n">
        <v>3</v>
      </c>
      <c r="F109" s="1587" t="n">
        <v>30</v>
      </c>
      <c r="G109" s="1587" t="n">
        <v>6</v>
      </c>
      <c r="H109" s="1587" t="n">
        <v>111</v>
      </c>
      <c r="I109" s="1587" t="n">
        <v>64</v>
      </c>
      <c r="J109" s="1474" t="n">
        <v>148</v>
      </c>
      <c r="K109" s="1446"/>
    </row>
    <row r="110" customFormat="false" ht="18" hidden="false" customHeight="true" outlineLevel="0" collapsed="false">
      <c r="A110" s="1486" t="n">
        <v>1007072</v>
      </c>
      <c r="B110" s="1487" t="s">
        <v>683</v>
      </c>
      <c r="C110" s="1596" t="n">
        <v>455</v>
      </c>
      <c r="D110" s="1541" t="n">
        <v>233</v>
      </c>
      <c r="E110" s="1542" t="n">
        <v>19</v>
      </c>
      <c r="F110" s="1541" t="n">
        <v>119</v>
      </c>
      <c r="G110" s="1541" t="n">
        <v>45</v>
      </c>
      <c r="H110" s="1541" t="n">
        <v>362</v>
      </c>
      <c r="I110" s="1541" t="n">
        <v>146</v>
      </c>
      <c r="J110" s="1474" t="n">
        <v>455</v>
      </c>
      <c r="K110" s="1446"/>
    </row>
    <row r="111" customFormat="false" ht="18" hidden="false" customHeight="true" outlineLevel="0" collapsed="false">
      <c r="A111" s="1486" t="n">
        <v>1007082</v>
      </c>
      <c r="B111" s="1487" t="s">
        <v>684</v>
      </c>
      <c r="C111" s="1596" t="n">
        <v>394</v>
      </c>
      <c r="D111" s="1541" t="n">
        <v>204</v>
      </c>
      <c r="E111" s="1542" t="n">
        <v>11</v>
      </c>
      <c r="F111" s="1541" t="n">
        <v>94</v>
      </c>
      <c r="G111" s="1541" t="n">
        <v>16</v>
      </c>
      <c r="H111" s="1541" t="n">
        <v>271</v>
      </c>
      <c r="I111" s="1541" t="n">
        <v>129</v>
      </c>
      <c r="J111" s="1474" t="n">
        <v>394</v>
      </c>
      <c r="K111" s="1446"/>
    </row>
    <row r="112" customFormat="false" ht="18" hidden="false" customHeight="true" outlineLevel="0" collapsed="false">
      <c r="A112" s="1482" t="s">
        <v>620</v>
      </c>
      <c r="B112" s="1482"/>
      <c r="C112" s="1583" t="n">
        <f aca="false">SUM(C113+C116)</f>
        <v>3037</v>
      </c>
      <c r="D112" s="1584" t="n">
        <f aca="false">SUM(D113+D116)</f>
        <v>1670</v>
      </c>
      <c r="E112" s="1584" t="n">
        <f aca="false">SUM(E113+E116)</f>
        <v>157</v>
      </c>
      <c r="F112" s="1584" t="n">
        <f aca="false">SUM(F113+F116)</f>
        <v>596</v>
      </c>
      <c r="G112" s="1584" t="n">
        <f aca="false">SUM(G113+G116)</f>
        <v>188</v>
      </c>
      <c r="H112" s="1584" t="n">
        <f aca="false">SUM(H113+H116)</f>
        <v>2165</v>
      </c>
      <c r="I112" s="1584" t="n">
        <f aca="false">SUM(I113+I116)</f>
        <v>963</v>
      </c>
      <c r="J112" s="1585" t="n">
        <f aca="false">SUM(J113+J116)</f>
        <v>1363</v>
      </c>
      <c r="K112" s="1586"/>
    </row>
    <row r="113" customFormat="false" ht="18" hidden="false" customHeight="true" outlineLevel="0" collapsed="false">
      <c r="A113" s="1486" t="n">
        <v>1007023</v>
      </c>
      <c r="B113" s="1496" t="s">
        <v>685</v>
      </c>
      <c r="C113" s="1598" t="n">
        <f aca="false">SUM(C114:C115)</f>
        <v>738</v>
      </c>
      <c r="D113" s="1599" t="n">
        <f aca="false">SUM(D114:D115)</f>
        <v>395</v>
      </c>
      <c r="E113" s="1599" t="n">
        <f aca="false">SUM(E114:E115)</f>
        <v>32</v>
      </c>
      <c r="F113" s="1599" t="n">
        <f aca="false">SUM(F114:F115)</f>
        <v>164</v>
      </c>
      <c r="G113" s="1599" t="n">
        <f aca="false">SUM(G114:G115)</f>
        <v>42</v>
      </c>
      <c r="H113" s="1599" t="n">
        <f aca="false">SUM(H114:H115)</f>
        <v>537</v>
      </c>
      <c r="I113" s="1599" t="n">
        <f aca="false">SUM(I114:I115)</f>
        <v>249</v>
      </c>
      <c r="J113" s="1600" t="n">
        <f aca="false">SUM(J114:J115)</f>
        <v>492</v>
      </c>
      <c r="K113" s="1601"/>
    </row>
    <row r="114" customFormat="false" ht="18" hidden="false" customHeight="true" outlineLevel="0" collapsed="false">
      <c r="A114" s="1501" t="n">
        <v>1007024</v>
      </c>
      <c r="B114" s="1502" t="s">
        <v>622</v>
      </c>
      <c r="C114" s="1596" t="n">
        <v>246</v>
      </c>
      <c r="D114" s="1541" t="n">
        <v>123</v>
      </c>
      <c r="E114" s="1542" t="n">
        <v>16</v>
      </c>
      <c r="F114" s="1541" t="n">
        <v>70</v>
      </c>
      <c r="G114" s="1541" t="n">
        <v>17</v>
      </c>
      <c r="H114" s="1541" t="n">
        <v>165</v>
      </c>
      <c r="I114" s="1541" t="n">
        <v>77</v>
      </c>
      <c r="J114" s="1474" t="n">
        <v>0</v>
      </c>
      <c r="K114" s="1446"/>
    </row>
    <row r="115" customFormat="false" ht="18" hidden="false" customHeight="true" outlineLevel="0" collapsed="false">
      <c r="A115" s="1501" t="n">
        <v>1007025</v>
      </c>
      <c r="B115" s="1502" t="s">
        <v>624</v>
      </c>
      <c r="C115" s="1488" t="n">
        <v>492</v>
      </c>
      <c r="D115" s="1489" t="n">
        <v>272</v>
      </c>
      <c r="E115" s="1489" t="n">
        <v>16</v>
      </c>
      <c r="F115" s="1489" t="n">
        <v>94</v>
      </c>
      <c r="G115" s="1489" t="n">
        <v>25</v>
      </c>
      <c r="H115" s="1489" t="n">
        <v>372</v>
      </c>
      <c r="I115" s="1489" t="n">
        <v>172</v>
      </c>
      <c r="J115" s="1538" t="n">
        <v>492</v>
      </c>
      <c r="K115" s="1446"/>
    </row>
    <row r="116" customFormat="false" ht="18" hidden="false" customHeight="true" outlineLevel="0" collapsed="false">
      <c r="A116" s="1486" t="n">
        <v>1007043</v>
      </c>
      <c r="B116" s="1496" t="s">
        <v>146</v>
      </c>
      <c r="C116" s="1497" t="n">
        <f aca="false">SUM(C117:C118)</f>
        <v>2299</v>
      </c>
      <c r="D116" s="1498" t="n">
        <f aca="false">SUM(D117:D118)</f>
        <v>1275</v>
      </c>
      <c r="E116" s="1498" t="n">
        <f aca="false">SUM(E117:E118)</f>
        <v>125</v>
      </c>
      <c r="F116" s="1498" t="n">
        <f aca="false">SUM(F117:F118)</f>
        <v>432</v>
      </c>
      <c r="G116" s="1498" t="n">
        <f aca="false">SUM(G117:G118)</f>
        <v>146</v>
      </c>
      <c r="H116" s="1498" t="n">
        <f aca="false">SUM(H117:H118)</f>
        <v>1628</v>
      </c>
      <c r="I116" s="1498" t="n">
        <f aca="false">SUM(I117:I118)</f>
        <v>714</v>
      </c>
      <c r="J116" s="1499" t="n">
        <f aca="false">SUM(J117:J118)</f>
        <v>871</v>
      </c>
      <c r="K116" s="1500"/>
    </row>
    <row r="117" customFormat="false" ht="18" hidden="false" customHeight="true" outlineLevel="0" collapsed="false">
      <c r="A117" s="1501" t="n">
        <v>1007044</v>
      </c>
      <c r="B117" s="1502" t="s">
        <v>622</v>
      </c>
      <c r="C117" s="1488" t="n">
        <v>1428</v>
      </c>
      <c r="D117" s="1489" t="n">
        <v>769</v>
      </c>
      <c r="E117" s="1489" t="n">
        <v>76</v>
      </c>
      <c r="F117" s="1489" t="n">
        <v>274</v>
      </c>
      <c r="G117" s="1489" t="n">
        <v>79</v>
      </c>
      <c r="H117" s="1489" t="n">
        <v>977</v>
      </c>
      <c r="I117" s="1489" t="n">
        <v>409</v>
      </c>
      <c r="J117" s="1474" t="n">
        <v>0</v>
      </c>
      <c r="K117" s="1446"/>
    </row>
    <row r="118" customFormat="false" ht="18" hidden="false" customHeight="true" outlineLevel="0" collapsed="false">
      <c r="A118" s="1501" t="n">
        <v>1007045</v>
      </c>
      <c r="B118" s="1502" t="s">
        <v>624</v>
      </c>
      <c r="C118" s="1488" t="n">
        <v>871</v>
      </c>
      <c r="D118" s="1489" t="n">
        <v>506</v>
      </c>
      <c r="E118" s="1489" t="n">
        <v>49</v>
      </c>
      <c r="F118" s="1489" t="n">
        <v>158</v>
      </c>
      <c r="G118" s="1489" t="n">
        <v>67</v>
      </c>
      <c r="H118" s="1489" t="n">
        <v>651</v>
      </c>
      <c r="I118" s="1489" t="n">
        <v>305</v>
      </c>
      <c r="J118" s="1474" t="n">
        <v>871</v>
      </c>
      <c r="K118" s="1446"/>
    </row>
    <row r="119" s="1606" customFormat="true" ht="18" hidden="false" customHeight="true" outlineLevel="0" collapsed="false">
      <c r="A119" s="1602" t="s">
        <v>686</v>
      </c>
      <c r="B119" s="1602"/>
      <c r="C119" s="1603" t="n">
        <f aca="false">SUM(C120+C127)</f>
        <v>2791</v>
      </c>
      <c r="D119" s="1604" t="n">
        <f aca="false">SUM(D120+D127)</f>
        <v>1480</v>
      </c>
      <c r="E119" s="1604" t="n">
        <f aca="false">SUM(E120+E127)</f>
        <v>0</v>
      </c>
      <c r="F119" s="1604" t="n">
        <f aca="false">SUM(F120+F127)</f>
        <v>438</v>
      </c>
      <c r="G119" s="1604" t="n">
        <f aca="false">SUM(G120+G127)</f>
        <v>223</v>
      </c>
      <c r="H119" s="1604" t="n">
        <f aca="false">SUM(H120+H127)</f>
        <v>2131</v>
      </c>
      <c r="I119" s="1604" t="n">
        <f aca="false">SUM(I120+I127)</f>
        <v>878</v>
      </c>
      <c r="J119" s="1605" t="n">
        <f aca="false">SUM(J120+J127)</f>
        <v>2059</v>
      </c>
      <c r="K119" s="1481"/>
    </row>
    <row r="120" customFormat="false" ht="18" hidden="false" customHeight="true" outlineLevel="0" collapsed="false">
      <c r="A120" s="1482" t="s">
        <v>616</v>
      </c>
      <c r="B120" s="1482"/>
      <c r="C120" s="1515" t="n">
        <f aca="false">SUM(C121:C126)</f>
        <v>1494</v>
      </c>
      <c r="D120" s="1516" t="n">
        <f aca="false">SUM(D121:D126)</f>
        <v>761</v>
      </c>
      <c r="E120" s="1516" t="n">
        <f aca="false">SUM(E121:E126)</f>
        <v>0</v>
      </c>
      <c r="F120" s="1516" t="n">
        <f aca="false">SUM(F121:F126)</f>
        <v>225</v>
      </c>
      <c r="G120" s="1516" t="n">
        <f aca="false">SUM(G121:G126)</f>
        <v>123</v>
      </c>
      <c r="H120" s="1516" t="n">
        <f aca="false">SUM(H121:H126)</f>
        <v>1150</v>
      </c>
      <c r="I120" s="1516" t="n">
        <f aca="false">SUM(I121:I126)</f>
        <v>469</v>
      </c>
      <c r="J120" s="1517" t="n">
        <f aca="false">SUM(J121:J126)</f>
        <v>1494</v>
      </c>
      <c r="K120" s="1518"/>
    </row>
    <row r="121" customFormat="false" ht="18" hidden="false" customHeight="true" outlineLevel="0" collapsed="false">
      <c r="A121" s="1486" t="n">
        <v>1009022</v>
      </c>
      <c r="B121" s="1487" t="s">
        <v>687</v>
      </c>
      <c r="C121" s="1519" t="n">
        <v>210</v>
      </c>
      <c r="D121" s="1520" t="n">
        <v>119</v>
      </c>
      <c r="E121" s="1520" t="n">
        <v>0</v>
      </c>
      <c r="F121" s="1520" t="n">
        <v>20</v>
      </c>
      <c r="G121" s="1520" t="n">
        <v>21</v>
      </c>
      <c r="H121" s="1520" t="n">
        <v>173</v>
      </c>
      <c r="I121" s="1520" t="n">
        <v>79</v>
      </c>
      <c r="J121" s="1474" t="n">
        <v>210</v>
      </c>
      <c r="K121" s="1446"/>
    </row>
    <row r="122" customFormat="false" ht="18" hidden="false" customHeight="true" outlineLevel="0" collapsed="false">
      <c r="A122" s="1486" t="n">
        <v>1009032</v>
      </c>
      <c r="B122" s="1487" t="s">
        <v>688</v>
      </c>
      <c r="C122" s="1519" t="n">
        <v>272</v>
      </c>
      <c r="D122" s="1520" t="n">
        <v>125</v>
      </c>
      <c r="E122" s="1520" t="n">
        <v>0</v>
      </c>
      <c r="F122" s="1520" t="n">
        <v>43</v>
      </c>
      <c r="G122" s="1520" t="n">
        <v>21</v>
      </c>
      <c r="H122" s="1520" t="n">
        <v>213</v>
      </c>
      <c r="I122" s="1520" t="n">
        <v>80</v>
      </c>
      <c r="J122" s="1474" t="n">
        <v>272</v>
      </c>
      <c r="K122" s="1446"/>
    </row>
    <row r="123" customFormat="false" ht="18" hidden="false" customHeight="true" outlineLevel="0" collapsed="false">
      <c r="A123" s="1486" t="n">
        <v>1009052</v>
      </c>
      <c r="B123" s="1487" t="s">
        <v>689</v>
      </c>
      <c r="C123" s="1519" t="n">
        <v>298</v>
      </c>
      <c r="D123" s="1520" t="n">
        <v>168</v>
      </c>
      <c r="E123" s="1520" t="n">
        <v>0</v>
      </c>
      <c r="F123" s="1520" t="n">
        <v>52</v>
      </c>
      <c r="G123" s="1520" t="n">
        <v>25</v>
      </c>
      <c r="H123" s="1520" t="n">
        <v>223</v>
      </c>
      <c r="I123" s="1520" t="n">
        <v>87</v>
      </c>
      <c r="J123" s="1474" t="n">
        <v>298</v>
      </c>
      <c r="K123" s="1446"/>
    </row>
    <row r="124" customFormat="false" ht="18" hidden="false" customHeight="true" outlineLevel="0" collapsed="false">
      <c r="A124" s="1486" t="n">
        <v>1009062</v>
      </c>
      <c r="B124" s="1487" t="s">
        <v>690</v>
      </c>
      <c r="C124" s="1519" t="n">
        <v>233</v>
      </c>
      <c r="D124" s="1520" t="n">
        <v>110</v>
      </c>
      <c r="E124" s="1520" t="n">
        <v>0</v>
      </c>
      <c r="F124" s="1520" t="n">
        <v>36</v>
      </c>
      <c r="G124" s="1520" t="n">
        <v>19</v>
      </c>
      <c r="H124" s="1520" t="n">
        <v>189</v>
      </c>
      <c r="I124" s="1520" t="n">
        <v>76</v>
      </c>
      <c r="J124" s="1474" t="n">
        <v>233</v>
      </c>
      <c r="K124" s="1446"/>
    </row>
    <row r="125" customFormat="false" ht="18" hidden="false" customHeight="true" outlineLevel="0" collapsed="false">
      <c r="A125" s="1486" t="n">
        <v>1009072</v>
      </c>
      <c r="B125" s="1487" t="s">
        <v>691</v>
      </c>
      <c r="C125" s="1519" t="n">
        <v>255</v>
      </c>
      <c r="D125" s="1520" t="n">
        <v>118</v>
      </c>
      <c r="E125" s="1520" t="n">
        <v>0</v>
      </c>
      <c r="F125" s="1520" t="n">
        <v>33</v>
      </c>
      <c r="G125" s="1520" t="n">
        <v>15</v>
      </c>
      <c r="H125" s="1520" t="n">
        <v>189</v>
      </c>
      <c r="I125" s="1520" t="n">
        <v>75</v>
      </c>
      <c r="J125" s="1474" t="n">
        <v>255</v>
      </c>
      <c r="K125" s="1446"/>
    </row>
    <row r="126" customFormat="false" ht="18" hidden="false" customHeight="true" outlineLevel="0" collapsed="false">
      <c r="A126" s="1486" t="n">
        <v>1009082</v>
      </c>
      <c r="B126" s="1487" t="s">
        <v>692</v>
      </c>
      <c r="C126" s="1519" t="n">
        <v>226</v>
      </c>
      <c r="D126" s="1520" t="n">
        <v>121</v>
      </c>
      <c r="E126" s="1520" t="n">
        <v>0</v>
      </c>
      <c r="F126" s="1520" t="n">
        <v>41</v>
      </c>
      <c r="G126" s="1520" t="n">
        <v>22</v>
      </c>
      <c r="H126" s="1520" t="n">
        <v>163</v>
      </c>
      <c r="I126" s="1520" t="n">
        <v>72</v>
      </c>
      <c r="J126" s="1474" t="n">
        <v>226</v>
      </c>
      <c r="K126" s="1446"/>
    </row>
    <row r="127" customFormat="false" ht="18" hidden="false" customHeight="true" outlineLevel="0" collapsed="false">
      <c r="A127" s="1482" t="s">
        <v>620</v>
      </c>
      <c r="B127" s="1482"/>
      <c r="C127" s="1515" t="n">
        <f aca="false">SUM(C128+C131)</f>
        <v>1297</v>
      </c>
      <c r="D127" s="1516" t="n">
        <f aca="false">SUM(D128+D131)</f>
        <v>719</v>
      </c>
      <c r="E127" s="1516" t="n">
        <f aca="false">SUM(E128+E131)</f>
        <v>0</v>
      </c>
      <c r="F127" s="1516" t="n">
        <f aca="false">SUM(F128+F131)</f>
        <v>213</v>
      </c>
      <c r="G127" s="1516" t="n">
        <f aca="false">SUM(G128+G131)</f>
        <v>100</v>
      </c>
      <c r="H127" s="1516" t="n">
        <f aca="false">SUM(H128+H131)</f>
        <v>981</v>
      </c>
      <c r="I127" s="1516" t="n">
        <f aca="false">SUM(I128+I131)</f>
        <v>409</v>
      </c>
      <c r="J127" s="1517" t="n">
        <f aca="false">SUM(J128+J131)</f>
        <v>565</v>
      </c>
      <c r="K127" s="1518"/>
    </row>
    <row r="128" customFormat="false" ht="18" hidden="false" customHeight="true" outlineLevel="0" collapsed="false">
      <c r="A128" s="1486" t="n">
        <v>1009013</v>
      </c>
      <c r="B128" s="1496" t="s">
        <v>693</v>
      </c>
      <c r="C128" s="1607" t="n">
        <f aca="false">SUM(C129:C130)</f>
        <v>661</v>
      </c>
      <c r="D128" s="1608" t="n">
        <f aca="false">SUM(D129:D130)</f>
        <v>378</v>
      </c>
      <c r="E128" s="1608" t="n">
        <f aca="false">SUM(E129:E130)</f>
        <v>0</v>
      </c>
      <c r="F128" s="1608" t="n">
        <f aca="false">SUM(F129:F130)</f>
        <v>98</v>
      </c>
      <c r="G128" s="1608" t="n">
        <f aca="false">SUM(G129:G130)</f>
        <v>47</v>
      </c>
      <c r="H128" s="1608" t="n">
        <f aca="false">SUM(H129:H130)</f>
        <v>512</v>
      </c>
      <c r="I128" s="1608" t="n">
        <f aca="false">SUM(I129:I130)</f>
        <v>235</v>
      </c>
      <c r="J128" s="1609" t="n">
        <f aca="false">SUM(J129:J130)</f>
        <v>326</v>
      </c>
      <c r="K128" s="1610"/>
    </row>
    <row r="129" customFormat="false" ht="18" hidden="false" customHeight="true" outlineLevel="0" collapsed="false">
      <c r="A129" s="1501" t="n">
        <v>1009014</v>
      </c>
      <c r="B129" s="1502" t="s">
        <v>622</v>
      </c>
      <c r="C129" s="1519" t="n">
        <v>335</v>
      </c>
      <c r="D129" s="1520" t="n">
        <v>200</v>
      </c>
      <c r="E129" s="1520" t="n">
        <v>0</v>
      </c>
      <c r="F129" s="1520" t="n">
        <v>53</v>
      </c>
      <c r="G129" s="1520" t="n">
        <v>19</v>
      </c>
      <c r="H129" s="1520" t="n">
        <v>248</v>
      </c>
      <c r="I129" s="1520" t="n">
        <v>120</v>
      </c>
      <c r="J129" s="1474"/>
      <c r="K129" s="1446"/>
    </row>
    <row r="130" customFormat="false" ht="18" hidden="false" customHeight="true" outlineLevel="0" collapsed="false">
      <c r="A130" s="1501" t="n">
        <v>1009015</v>
      </c>
      <c r="B130" s="1502" t="s">
        <v>624</v>
      </c>
      <c r="C130" s="1519" t="n">
        <v>326</v>
      </c>
      <c r="D130" s="1520" t="n">
        <v>178</v>
      </c>
      <c r="E130" s="1520" t="n">
        <v>0</v>
      </c>
      <c r="F130" s="1520" t="n">
        <v>45</v>
      </c>
      <c r="G130" s="1520" t="n">
        <v>28</v>
      </c>
      <c r="H130" s="1520" t="n">
        <v>264</v>
      </c>
      <c r="I130" s="1520" t="n">
        <v>115</v>
      </c>
      <c r="J130" s="1474" t="n">
        <v>326</v>
      </c>
      <c r="K130" s="1446"/>
    </row>
    <row r="131" customFormat="false" ht="18" hidden="false" customHeight="true" outlineLevel="0" collapsed="false">
      <c r="A131" s="1486" t="n">
        <v>1009043</v>
      </c>
      <c r="B131" s="1496" t="s">
        <v>147</v>
      </c>
      <c r="C131" s="1607" t="n">
        <f aca="false">SUM(C132:C133)</f>
        <v>636</v>
      </c>
      <c r="D131" s="1608" t="n">
        <f aca="false">SUM(D132:D133)</f>
        <v>341</v>
      </c>
      <c r="E131" s="1608" t="n">
        <f aca="false">SUM(E132:E133)</f>
        <v>0</v>
      </c>
      <c r="F131" s="1608" t="n">
        <f aca="false">SUM(F132:F133)</f>
        <v>115</v>
      </c>
      <c r="G131" s="1608" t="n">
        <f aca="false">SUM(G132:G133)</f>
        <v>53</v>
      </c>
      <c r="H131" s="1608" t="n">
        <f aca="false">SUM(H132:H133)</f>
        <v>469</v>
      </c>
      <c r="I131" s="1608" t="n">
        <f aca="false">SUM(I132:I133)</f>
        <v>174</v>
      </c>
      <c r="J131" s="1609" t="n">
        <f aca="false">SUM(J132:J133)</f>
        <v>239</v>
      </c>
      <c r="K131" s="1610"/>
    </row>
    <row r="132" customFormat="false" ht="18" hidden="false" customHeight="true" outlineLevel="0" collapsed="false">
      <c r="A132" s="1501" t="n">
        <v>1009044</v>
      </c>
      <c r="B132" s="1502" t="s">
        <v>622</v>
      </c>
      <c r="C132" s="1488" t="n">
        <v>397</v>
      </c>
      <c r="D132" s="1489" t="n">
        <v>214</v>
      </c>
      <c r="E132" s="1489" t="n">
        <v>0</v>
      </c>
      <c r="F132" s="1489" t="n">
        <v>64</v>
      </c>
      <c r="G132" s="1489" t="n">
        <v>29</v>
      </c>
      <c r="H132" s="1489" t="n">
        <v>284</v>
      </c>
      <c r="I132" s="1489" t="n">
        <v>107</v>
      </c>
      <c r="J132" s="1474"/>
      <c r="K132" s="1446"/>
    </row>
    <row r="133" customFormat="false" ht="18" hidden="false" customHeight="true" outlineLevel="0" collapsed="false">
      <c r="A133" s="1501" t="n">
        <v>1009045</v>
      </c>
      <c r="B133" s="1502" t="s">
        <v>624</v>
      </c>
      <c r="C133" s="1488" t="n">
        <v>239</v>
      </c>
      <c r="D133" s="1489" t="n">
        <v>127</v>
      </c>
      <c r="E133" s="1489" t="n">
        <v>0</v>
      </c>
      <c r="F133" s="1489" t="n">
        <v>51</v>
      </c>
      <c r="G133" s="1489" t="n">
        <v>24</v>
      </c>
      <c r="H133" s="1489" t="n">
        <v>185</v>
      </c>
      <c r="I133" s="1489" t="n">
        <v>67</v>
      </c>
      <c r="J133" s="1474" t="n">
        <v>239</v>
      </c>
      <c r="K133" s="1446"/>
    </row>
    <row r="134" customFormat="false" ht="18" hidden="false" customHeight="true" outlineLevel="0" collapsed="false">
      <c r="A134" s="1611" t="s">
        <v>694</v>
      </c>
      <c r="B134" s="1611"/>
      <c r="C134" s="1612" t="n">
        <f aca="false">SUM(C135+C137+C149)</f>
        <v>6859</v>
      </c>
      <c r="D134" s="1613" t="n">
        <f aca="false">SUM(D135+D137+D149)</f>
        <v>3807</v>
      </c>
      <c r="E134" s="1613" t="n">
        <f aca="false">SUM(E135+E137+E149)</f>
        <v>87</v>
      </c>
      <c r="F134" s="1613" t="n">
        <f aca="false">SUM(F135+F137+F149)</f>
        <v>985</v>
      </c>
      <c r="G134" s="1613" t="n">
        <f aca="false">SUM(G135+G137+G149)</f>
        <v>443</v>
      </c>
      <c r="H134" s="1613" t="n">
        <f aca="false">SUM(H135+H137+H149)</f>
        <v>4681</v>
      </c>
      <c r="I134" s="1613" t="n">
        <f aca="false">SUM(I135+I137+I149)</f>
        <v>2470</v>
      </c>
      <c r="J134" s="1614" t="n">
        <f aca="false">SUM(J135+J137+J149)</f>
        <v>3346</v>
      </c>
      <c r="K134" s="1481"/>
    </row>
    <row r="135" customFormat="false" ht="18" hidden="false" customHeight="true" outlineLevel="0" collapsed="false">
      <c r="A135" s="1512" t="s">
        <v>628</v>
      </c>
      <c r="B135" s="1512"/>
      <c r="C135" s="1483" t="n">
        <f aca="false">SUM(C136)</f>
        <v>2977</v>
      </c>
      <c r="D135" s="1484" t="n">
        <f aca="false">SUM(D136)</f>
        <v>1671</v>
      </c>
      <c r="E135" s="1484" t="n">
        <f aca="false">SUM(E136)</f>
        <v>28</v>
      </c>
      <c r="F135" s="1484" t="n">
        <f aca="false">SUM(F136)</f>
        <v>444</v>
      </c>
      <c r="G135" s="1484" t="n">
        <f aca="false">SUM(G136)</f>
        <v>163</v>
      </c>
      <c r="H135" s="1484" t="n">
        <f aca="false">SUM(H136)</f>
        <v>1866</v>
      </c>
      <c r="I135" s="1484" t="n">
        <f aca="false">SUM(I136)</f>
        <v>996</v>
      </c>
      <c r="J135" s="1485" t="n">
        <f aca="false">SUM(J136)</f>
        <v>0</v>
      </c>
      <c r="K135" s="1481"/>
    </row>
    <row r="136" customFormat="false" ht="18" hidden="false" customHeight="true" outlineLevel="0" collapsed="false">
      <c r="A136" s="1486" t="n">
        <v>1012011</v>
      </c>
      <c r="B136" s="1487" t="s">
        <v>148</v>
      </c>
      <c r="C136" s="1588" t="n">
        <v>2977</v>
      </c>
      <c r="D136" s="1587" t="n">
        <v>1671</v>
      </c>
      <c r="E136" s="1582" t="n">
        <v>28</v>
      </c>
      <c r="F136" s="1582" t="n">
        <v>444</v>
      </c>
      <c r="G136" s="1582" t="n">
        <v>163</v>
      </c>
      <c r="H136" s="1582" t="n">
        <v>1866</v>
      </c>
      <c r="I136" s="1582" t="n">
        <v>996</v>
      </c>
      <c r="J136" s="1474" t="n">
        <v>0</v>
      </c>
      <c r="K136" s="1446"/>
    </row>
    <row r="137" customFormat="false" ht="18" hidden="false" customHeight="true" outlineLevel="0" collapsed="false">
      <c r="A137" s="1482" t="s">
        <v>616</v>
      </c>
      <c r="B137" s="1482"/>
      <c r="C137" s="1583" t="n">
        <f aca="false">SUM(C138:C148)</f>
        <v>2899</v>
      </c>
      <c r="D137" s="1584" t="n">
        <f aca="false">SUM(D138:D148)</f>
        <v>1616</v>
      </c>
      <c r="E137" s="1584" t="n">
        <f aca="false">SUM(E138:E148)</f>
        <v>22</v>
      </c>
      <c r="F137" s="1584" t="n">
        <f aca="false">SUM(F138:F148)</f>
        <v>410</v>
      </c>
      <c r="G137" s="1584" t="n">
        <f aca="false">SUM(G138:G148)</f>
        <v>213</v>
      </c>
      <c r="H137" s="1584" t="n">
        <f aca="false">SUM(H138:H148)</f>
        <v>2134</v>
      </c>
      <c r="I137" s="1584" t="n">
        <f aca="false">SUM(I138:I148)</f>
        <v>1044</v>
      </c>
      <c r="J137" s="1585" t="n">
        <f aca="false">SUM(J138:J148)</f>
        <v>2899</v>
      </c>
      <c r="K137" s="1586"/>
    </row>
    <row r="138" customFormat="false" ht="18" hidden="false" customHeight="true" outlineLevel="0" collapsed="false">
      <c r="A138" s="1486" t="n">
        <v>1012022</v>
      </c>
      <c r="B138" s="1487" t="s">
        <v>695</v>
      </c>
      <c r="C138" s="1596" t="n">
        <v>242</v>
      </c>
      <c r="D138" s="1541" t="n">
        <v>138</v>
      </c>
      <c r="E138" s="1541" t="n">
        <v>2</v>
      </c>
      <c r="F138" s="1541" t="n">
        <v>38</v>
      </c>
      <c r="G138" s="1541" t="n">
        <v>18</v>
      </c>
      <c r="H138" s="1541" t="n">
        <v>178</v>
      </c>
      <c r="I138" s="1541" t="n">
        <v>61</v>
      </c>
      <c r="J138" s="1474" t="n">
        <v>242</v>
      </c>
      <c r="K138" s="1446"/>
    </row>
    <row r="139" customFormat="false" ht="18" hidden="false" customHeight="true" outlineLevel="0" collapsed="false">
      <c r="A139" s="1486" t="n">
        <v>1012032</v>
      </c>
      <c r="B139" s="1487" t="s">
        <v>696</v>
      </c>
      <c r="C139" s="1596" t="n">
        <v>318</v>
      </c>
      <c r="D139" s="1541" t="n">
        <v>160</v>
      </c>
      <c r="E139" s="1541" t="n">
        <v>1</v>
      </c>
      <c r="F139" s="1541" t="n">
        <v>53</v>
      </c>
      <c r="G139" s="1541" t="n">
        <v>22</v>
      </c>
      <c r="H139" s="1541" t="n">
        <v>213</v>
      </c>
      <c r="I139" s="1541" t="n">
        <v>113</v>
      </c>
      <c r="J139" s="1474" t="n">
        <v>318</v>
      </c>
      <c r="K139" s="1446"/>
    </row>
    <row r="140" customFormat="false" ht="18" hidden="false" customHeight="true" outlineLevel="0" collapsed="false">
      <c r="A140" s="1486" t="n">
        <v>1012042</v>
      </c>
      <c r="B140" s="1487" t="s">
        <v>697</v>
      </c>
      <c r="C140" s="1596" t="n">
        <v>315</v>
      </c>
      <c r="D140" s="1541" t="n">
        <v>190</v>
      </c>
      <c r="E140" s="1541" t="n">
        <v>1</v>
      </c>
      <c r="F140" s="1541" t="n">
        <v>49</v>
      </c>
      <c r="G140" s="1541" t="n">
        <v>24</v>
      </c>
      <c r="H140" s="1541" t="n">
        <v>224</v>
      </c>
      <c r="I140" s="1541" t="n">
        <v>105</v>
      </c>
      <c r="J140" s="1474" t="n">
        <v>315</v>
      </c>
      <c r="K140" s="1446"/>
    </row>
    <row r="141" customFormat="false" ht="18" hidden="false" customHeight="true" outlineLevel="0" collapsed="false">
      <c r="A141" s="1486" t="n">
        <v>1012062</v>
      </c>
      <c r="B141" s="1487" t="s">
        <v>698</v>
      </c>
      <c r="C141" s="1596" t="n">
        <v>195</v>
      </c>
      <c r="D141" s="1541" t="n">
        <v>102</v>
      </c>
      <c r="E141" s="1541" t="n">
        <v>1</v>
      </c>
      <c r="F141" s="1541" t="n">
        <v>26</v>
      </c>
      <c r="G141" s="1541" t="n">
        <v>16</v>
      </c>
      <c r="H141" s="1541" t="n">
        <v>145</v>
      </c>
      <c r="I141" s="1541" t="n">
        <v>75</v>
      </c>
      <c r="J141" s="1474" t="n">
        <v>195</v>
      </c>
      <c r="K141" s="1446"/>
    </row>
    <row r="142" customFormat="false" ht="18" hidden="false" customHeight="true" outlineLevel="0" collapsed="false">
      <c r="A142" s="1486" t="n">
        <v>1012072</v>
      </c>
      <c r="B142" s="1487" t="s">
        <v>699</v>
      </c>
      <c r="C142" s="1596" t="n">
        <v>251</v>
      </c>
      <c r="D142" s="1541" t="n">
        <v>146</v>
      </c>
      <c r="E142" s="1541" t="n">
        <v>1</v>
      </c>
      <c r="F142" s="1541" t="n">
        <v>36</v>
      </c>
      <c r="G142" s="1541" t="n">
        <v>18</v>
      </c>
      <c r="H142" s="1541" t="n">
        <v>191</v>
      </c>
      <c r="I142" s="1541" t="n">
        <v>94</v>
      </c>
      <c r="J142" s="1474" t="n">
        <v>251</v>
      </c>
      <c r="K142" s="1446"/>
    </row>
    <row r="143" customFormat="false" ht="18" hidden="false" customHeight="true" outlineLevel="0" collapsed="false">
      <c r="A143" s="1486" t="n">
        <v>1012082</v>
      </c>
      <c r="B143" s="1487" t="s">
        <v>700</v>
      </c>
      <c r="C143" s="1596" t="n">
        <v>201</v>
      </c>
      <c r="D143" s="1541" t="n">
        <v>128</v>
      </c>
      <c r="E143" s="1541" t="n">
        <v>0</v>
      </c>
      <c r="F143" s="1541" t="n">
        <v>29</v>
      </c>
      <c r="G143" s="1520" t="n">
        <v>20</v>
      </c>
      <c r="H143" s="1541" t="n">
        <v>159</v>
      </c>
      <c r="I143" s="1541" t="n">
        <v>66</v>
      </c>
      <c r="J143" s="1474" t="n">
        <v>201</v>
      </c>
      <c r="K143" s="1446"/>
    </row>
    <row r="144" customFormat="false" ht="18" hidden="false" customHeight="true" outlineLevel="0" collapsed="false">
      <c r="A144" s="1486" t="n">
        <v>1012092</v>
      </c>
      <c r="B144" s="1487" t="s">
        <v>701</v>
      </c>
      <c r="C144" s="1596" t="n">
        <v>262</v>
      </c>
      <c r="D144" s="1541" t="n">
        <v>152</v>
      </c>
      <c r="E144" s="1541" t="n">
        <v>2</v>
      </c>
      <c r="F144" s="1541" t="n">
        <v>31</v>
      </c>
      <c r="G144" s="1541" t="n">
        <v>18</v>
      </c>
      <c r="H144" s="1541" t="n">
        <v>186</v>
      </c>
      <c r="I144" s="1541" t="n">
        <v>106</v>
      </c>
      <c r="J144" s="1474" t="n">
        <v>262</v>
      </c>
      <c r="K144" s="1446"/>
    </row>
    <row r="145" customFormat="false" ht="18" hidden="false" customHeight="true" outlineLevel="0" collapsed="false">
      <c r="A145" s="1486" t="n">
        <v>1012102</v>
      </c>
      <c r="B145" s="1487" t="s">
        <v>702</v>
      </c>
      <c r="C145" s="1596" t="n">
        <v>299</v>
      </c>
      <c r="D145" s="1541" t="n">
        <v>151</v>
      </c>
      <c r="E145" s="1541" t="n">
        <v>11</v>
      </c>
      <c r="F145" s="1541" t="n">
        <v>37</v>
      </c>
      <c r="G145" s="1541" t="n">
        <v>17</v>
      </c>
      <c r="H145" s="1541" t="n">
        <v>235</v>
      </c>
      <c r="I145" s="1541" t="n">
        <v>150</v>
      </c>
      <c r="J145" s="1474" t="n">
        <v>299</v>
      </c>
      <c r="K145" s="1446"/>
    </row>
    <row r="146" customFormat="false" ht="18" hidden="false" customHeight="true" outlineLevel="0" collapsed="false">
      <c r="A146" s="1486" t="n">
        <v>1012122</v>
      </c>
      <c r="B146" s="1487" t="s">
        <v>148</v>
      </c>
      <c r="C146" s="1596" t="n">
        <v>331</v>
      </c>
      <c r="D146" s="1541" t="n">
        <v>193</v>
      </c>
      <c r="E146" s="1541" t="n">
        <v>3</v>
      </c>
      <c r="F146" s="1541" t="n">
        <v>51</v>
      </c>
      <c r="G146" s="1541" t="n">
        <v>23</v>
      </c>
      <c r="H146" s="1541" t="n">
        <v>239</v>
      </c>
      <c r="I146" s="1541" t="n">
        <v>122</v>
      </c>
      <c r="J146" s="1474" t="n">
        <v>331</v>
      </c>
      <c r="K146" s="1446"/>
    </row>
    <row r="147" customFormat="false" ht="18" hidden="false" customHeight="true" outlineLevel="0" collapsed="false">
      <c r="A147" s="1486" t="n">
        <v>1012132</v>
      </c>
      <c r="B147" s="1487" t="s">
        <v>703</v>
      </c>
      <c r="C147" s="1596" t="n">
        <v>202</v>
      </c>
      <c r="D147" s="1541" t="n">
        <v>107</v>
      </c>
      <c r="E147" s="1541" t="n">
        <v>0</v>
      </c>
      <c r="F147" s="1541" t="n">
        <v>28</v>
      </c>
      <c r="G147" s="1541" t="n">
        <v>18</v>
      </c>
      <c r="H147" s="1541" t="n">
        <v>161</v>
      </c>
      <c r="I147" s="1541" t="n">
        <v>68</v>
      </c>
      <c r="J147" s="1474" t="n">
        <v>202</v>
      </c>
      <c r="K147" s="1446"/>
    </row>
    <row r="148" customFormat="false" ht="18" hidden="false" customHeight="true" outlineLevel="0" collapsed="false">
      <c r="A148" s="1486" t="n">
        <v>1012142</v>
      </c>
      <c r="B148" s="1487" t="s">
        <v>704</v>
      </c>
      <c r="C148" s="1596" t="n">
        <v>283</v>
      </c>
      <c r="D148" s="1541" t="n">
        <v>149</v>
      </c>
      <c r="E148" s="1541" t="n">
        <v>0</v>
      </c>
      <c r="F148" s="1541" t="n">
        <v>32</v>
      </c>
      <c r="G148" s="1541" t="n">
        <v>19</v>
      </c>
      <c r="H148" s="1541" t="n">
        <v>203</v>
      </c>
      <c r="I148" s="1541" t="n">
        <v>84</v>
      </c>
      <c r="J148" s="1474" t="n">
        <v>283</v>
      </c>
      <c r="K148" s="1446"/>
    </row>
    <row r="149" customFormat="false" ht="18" hidden="false" customHeight="true" outlineLevel="0" collapsed="false">
      <c r="A149" s="1482" t="s">
        <v>620</v>
      </c>
      <c r="B149" s="1482"/>
      <c r="C149" s="1583" t="n">
        <f aca="false">SUM(C150+C153)</f>
        <v>983</v>
      </c>
      <c r="D149" s="1584" t="n">
        <f aca="false">SUM(D150+D153)</f>
        <v>520</v>
      </c>
      <c r="E149" s="1584" t="n">
        <f aca="false">SUM(E150+E153)</f>
        <v>37</v>
      </c>
      <c r="F149" s="1584" t="n">
        <f aca="false">SUM(F150+F153)</f>
        <v>131</v>
      </c>
      <c r="G149" s="1584" t="n">
        <f aca="false">SUM(G150+G153)</f>
        <v>67</v>
      </c>
      <c r="H149" s="1584" t="n">
        <f aca="false">SUM(H150+H153)</f>
        <v>681</v>
      </c>
      <c r="I149" s="1584" t="n">
        <f aca="false">SUM(I150+I153)</f>
        <v>430</v>
      </c>
      <c r="J149" s="1585" t="n">
        <f aca="false">SUM(J150+J153)</f>
        <v>447</v>
      </c>
      <c r="K149" s="1586"/>
    </row>
    <row r="150" customFormat="false" ht="18" hidden="false" customHeight="true" outlineLevel="0" collapsed="false">
      <c r="A150" s="1486" t="n">
        <v>1012053</v>
      </c>
      <c r="B150" s="1496" t="s">
        <v>705</v>
      </c>
      <c r="C150" s="1598" t="n">
        <f aca="false">SUM(C151:C152)</f>
        <v>297</v>
      </c>
      <c r="D150" s="1599" t="n">
        <f aca="false">SUM(D151:D152)</f>
        <v>181</v>
      </c>
      <c r="E150" s="1599" t="n">
        <f aca="false">SUM(E151:E152)</f>
        <v>0</v>
      </c>
      <c r="F150" s="1599" t="n">
        <f aca="false">SUM(F151:F152)</f>
        <v>48</v>
      </c>
      <c r="G150" s="1599" t="n">
        <f aca="false">SUM(G151:G152)</f>
        <v>28</v>
      </c>
      <c r="H150" s="1599" t="n">
        <f aca="false">SUM(H151:H152)</f>
        <v>209</v>
      </c>
      <c r="I150" s="1599" t="n">
        <f aca="false">SUM(I151:I152)</f>
        <v>96</v>
      </c>
      <c r="J150" s="1600" t="n">
        <f aca="false">SUM(J151:J152)</f>
        <v>166</v>
      </c>
      <c r="K150" s="1601"/>
    </row>
    <row r="151" customFormat="false" ht="18" hidden="false" customHeight="true" outlineLevel="0" collapsed="false">
      <c r="A151" s="1501" t="n">
        <v>1012054</v>
      </c>
      <c r="B151" s="1502" t="s">
        <v>622</v>
      </c>
      <c r="C151" s="1596" t="n">
        <v>131</v>
      </c>
      <c r="D151" s="1541" t="n">
        <v>88</v>
      </c>
      <c r="E151" s="1541" t="n">
        <v>0</v>
      </c>
      <c r="F151" s="1541" t="n">
        <v>19</v>
      </c>
      <c r="G151" s="1541" t="n">
        <v>12</v>
      </c>
      <c r="H151" s="1541" t="n">
        <v>98</v>
      </c>
      <c r="I151" s="1541" t="n">
        <v>46</v>
      </c>
      <c r="J151" s="1474" t="n">
        <v>0</v>
      </c>
      <c r="K151" s="1446"/>
    </row>
    <row r="152" customFormat="false" ht="18" hidden="false" customHeight="true" outlineLevel="0" collapsed="false">
      <c r="A152" s="1501" t="n">
        <v>1012055</v>
      </c>
      <c r="B152" s="1502" t="s">
        <v>624</v>
      </c>
      <c r="C152" s="1596" t="n">
        <v>166</v>
      </c>
      <c r="D152" s="1541" t="n">
        <v>93</v>
      </c>
      <c r="E152" s="1541" t="n">
        <v>0</v>
      </c>
      <c r="F152" s="1541" t="n">
        <v>29</v>
      </c>
      <c r="G152" s="1541" t="n">
        <v>16</v>
      </c>
      <c r="H152" s="1541" t="n">
        <v>111</v>
      </c>
      <c r="I152" s="1541" t="n">
        <v>50</v>
      </c>
      <c r="J152" s="1538" t="n">
        <v>166</v>
      </c>
      <c r="K152" s="1446"/>
    </row>
    <row r="153" customFormat="false" ht="18" hidden="false" customHeight="true" outlineLevel="0" collapsed="false">
      <c r="A153" s="1486" t="n">
        <v>1012113</v>
      </c>
      <c r="B153" s="1496" t="s">
        <v>706</v>
      </c>
      <c r="C153" s="1497" t="n">
        <f aca="false">SUM(C154:C155)</f>
        <v>686</v>
      </c>
      <c r="D153" s="1498" t="n">
        <f aca="false">SUM(D154:D155)</f>
        <v>339</v>
      </c>
      <c r="E153" s="1498" t="n">
        <f aca="false">SUM(E154:E155)</f>
        <v>37</v>
      </c>
      <c r="F153" s="1498" t="n">
        <f aca="false">SUM(F154:F155)</f>
        <v>83</v>
      </c>
      <c r="G153" s="1498" t="n">
        <f aca="false">SUM(G154:G155)</f>
        <v>39</v>
      </c>
      <c r="H153" s="1498" t="n">
        <f aca="false">SUM(H154:H155)</f>
        <v>472</v>
      </c>
      <c r="I153" s="1498" t="n">
        <f aca="false">SUM(I154:I155)</f>
        <v>334</v>
      </c>
      <c r="J153" s="1499" t="n">
        <f aca="false">SUM(J154:J155)</f>
        <v>281</v>
      </c>
      <c r="K153" s="1500"/>
    </row>
    <row r="154" customFormat="false" ht="18" hidden="false" customHeight="true" outlineLevel="0" collapsed="false">
      <c r="A154" s="1501" t="n">
        <v>1012114</v>
      </c>
      <c r="B154" s="1502" t="s">
        <v>622</v>
      </c>
      <c r="C154" s="1488" t="n">
        <v>405</v>
      </c>
      <c r="D154" s="1489" t="n">
        <v>199</v>
      </c>
      <c r="E154" s="1489" t="n">
        <v>20</v>
      </c>
      <c r="F154" s="1489" t="n">
        <v>50</v>
      </c>
      <c r="G154" s="1489" t="n">
        <v>22</v>
      </c>
      <c r="H154" s="1489" t="n">
        <v>266</v>
      </c>
      <c r="I154" s="1489" t="n">
        <v>193</v>
      </c>
      <c r="J154" s="1474" t="n">
        <v>0</v>
      </c>
      <c r="K154" s="1446"/>
    </row>
    <row r="155" customFormat="false" ht="18" hidden="false" customHeight="true" outlineLevel="0" collapsed="false">
      <c r="A155" s="1501" t="n">
        <v>1012115</v>
      </c>
      <c r="B155" s="1502" t="s">
        <v>624</v>
      </c>
      <c r="C155" s="1488" t="n">
        <v>281</v>
      </c>
      <c r="D155" s="1489" t="n">
        <v>140</v>
      </c>
      <c r="E155" s="1489" t="n">
        <v>17</v>
      </c>
      <c r="F155" s="1489" t="n">
        <v>33</v>
      </c>
      <c r="G155" s="1489" t="n">
        <v>17</v>
      </c>
      <c r="H155" s="1489" t="n">
        <v>206</v>
      </c>
      <c r="I155" s="1489" t="n">
        <v>141</v>
      </c>
      <c r="J155" s="1474" t="n">
        <v>281</v>
      </c>
      <c r="K155" s="1446"/>
    </row>
    <row r="156" customFormat="false" ht="18.75" hidden="false" customHeight="true" outlineLevel="0" collapsed="false">
      <c r="A156" s="1615" t="s">
        <v>707</v>
      </c>
      <c r="B156" s="1615"/>
      <c r="C156" s="1616" t="n">
        <f aca="false">SUM(C157+C159)</f>
        <v>8243</v>
      </c>
      <c r="D156" s="1617" t="n">
        <f aca="false">SUM(D157+D159)</f>
        <v>3986</v>
      </c>
      <c r="E156" s="1617" t="n">
        <f aca="false">SUM(E157+E159)</f>
        <v>292</v>
      </c>
      <c r="F156" s="1617" t="n">
        <f aca="false">SUM(F157+F159)</f>
        <v>1543</v>
      </c>
      <c r="G156" s="1617" t="n">
        <f aca="false">SUM(G157+G159)</f>
        <v>405</v>
      </c>
      <c r="H156" s="1617" t="n">
        <f aca="false">SUM(H157+H159)</f>
        <v>5587</v>
      </c>
      <c r="I156" s="1617" t="n">
        <f aca="false">SUM(I157+I159)</f>
        <v>2241</v>
      </c>
      <c r="J156" s="1618" t="n">
        <f aca="false">SUM(J157+J159)</f>
        <v>3358</v>
      </c>
      <c r="K156" s="1481"/>
    </row>
    <row r="157" customFormat="false" ht="18" hidden="false" customHeight="true" outlineLevel="0" collapsed="false">
      <c r="A157" s="1512" t="s">
        <v>628</v>
      </c>
      <c r="B157" s="1512"/>
      <c r="C157" s="1483" t="n">
        <f aca="false">SUM(C158)</f>
        <v>4885</v>
      </c>
      <c r="D157" s="1484" t="n">
        <f aca="false">SUM(D158)</f>
        <v>2383</v>
      </c>
      <c r="E157" s="1484" t="n">
        <f aca="false">SUM(E158)</f>
        <v>166</v>
      </c>
      <c r="F157" s="1484" t="n">
        <f aca="false">SUM(F158)</f>
        <v>885</v>
      </c>
      <c r="G157" s="1484" t="n">
        <f aca="false">SUM(G158)</f>
        <v>188</v>
      </c>
      <c r="H157" s="1484" t="n">
        <f aca="false">SUM(H158)</f>
        <v>3212</v>
      </c>
      <c r="I157" s="1484" t="n">
        <f aca="false">SUM(I158)</f>
        <v>1287</v>
      </c>
      <c r="J157" s="1485" t="n">
        <f aca="false">SUM(J158)</f>
        <v>0</v>
      </c>
      <c r="K157" s="1481"/>
    </row>
    <row r="158" customFormat="false" ht="18" hidden="false" customHeight="true" outlineLevel="0" collapsed="false">
      <c r="A158" s="1486" t="n">
        <v>1016011</v>
      </c>
      <c r="B158" s="1487" t="s">
        <v>708</v>
      </c>
      <c r="C158" s="1581" t="n">
        <v>4885</v>
      </c>
      <c r="D158" s="1582" t="n">
        <v>2383</v>
      </c>
      <c r="E158" s="1582" t="n">
        <v>166</v>
      </c>
      <c r="F158" s="1582" t="n">
        <v>885</v>
      </c>
      <c r="G158" s="1582" t="n">
        <v>188</v>
      </c>
      <c r="H158" s="1582" t="n">
        <v>3212</v>
      </c>
      <c r="I158" s="1582" t="n">
        <v>1287</v>
      </c>
      <c r="J158" s="1505" t="n">
        <v>0</v>
      </c>
      <c r="K158" s="1446"/>
    </row>
    <row r="159" customFormat="false" ht="18" hidden="false" customHeight="true" outlineLevel="0" collapsed="false">
      <c r="A159" s="1482" t="s">
        <v>616</v>
      </c>
      <c r="B159" s="1482"/>
      <c r="C159" s="1583" t="n">
        <f aca="false">SUM(C160:C169)</f>
        <v>3358</v>
      </c>
      <c r="D159" s="1584" t="n">
        <f aca="false">SUM(D160:D169)</f>
        <v>1603</v>
      </c>
      <c r="E159" s="1584" t="n">
        <f aca="false">SUM(E160:E169)</f>
        <v>126</v>
      </c>
      <c r="F159" s="1584" t="n">
        <f aca="false">SUM(F160:F169)</f>
        <v>658</v>
      </c>
      <c r="G159" s="1584" t="n">
        <f aca="false">SUM(G160:G169)</f>
        <v>217</v>
      </c>
      <c r="H159" s="1584" t="n">
        <f aca="false">SUM(H160:H169)</f>
        <v>2375</v>
      </c>
      <c r="I159" s="1584" t="n">
        <f aca="false">SUM(I160:I169)</f>
        <v>954</v>
      </c>
      <c r="J159" s="1585" t="n">
        <f aca="false">SUM(J160:J169)</f>
        <v>3358</v>
      </c>
      <c r="K159" s="1586"/>
    </row>
    <row r="160" customFormat="false" ht="18" hidden="false" customHeight="true" outlineLevel="0" collapsed="false">
      <c r="A160" s="1486" t="n">
        <v>1016022</v>
      </c>
      <c r="B160" s="1487" t="s">
        <v>709</v>
      </c>
      <c r="C160" s="1581" t="n">
        <v>150</v>
      </c>
      <c r="D160" s="1582" t="n">
        <v>79</v>
      </c>
      <c r="E160" s="1582" t="n">
        <v>2</v>
      </c>
      <c r="F160" s="1582" t="n">
        <v>33</v>
      </c>
      <c r="G160" s="1582" t="n">
        <v>11</v>
      </c>
      <c r="H160" s="1582" t="n">
        <v>111</v>
      </c>
      <c r="I160" s="1582" t="n">
        <v>47</v>
      </c>
      <c r="J160" s="1505" t="n">
        <v>150</v>
      </c>
      <c r="K160" s="1446"/>
    </row>
    <row r="161" customFormat="false" ht="18" hidden="false" customHeight="true" outlineLevel="0" collapsed="false">
      <c r="A161" s="1486" t="n">
        <v>1016032</v>
      </c>
      <c r="B161" s="1487" t="s">
        <v>710</v>
      </c>
      <c r="C161" s="1581" t="n">
        <v>144</v>
      </c>
      <c r="D161" s="1582" t="n">
        <v>59</v>
      </c>
      <c r="E161" s="1582" t="n">
        <v>3</v>
      </c>
      <c r="F161" s="1582" t="n">
        <v>27</v>
      </c>
      <c r="G161" s="1582" t="n">
        <v>8</v>
      </c>
      <c r="H161" s="1582" t="n">
        <v>95</v>
      </c>
      <c r="I161" s="1582" t="n">
        <v>51</v>
      </c>
      <c r="J161" s="1505" t="n">
        <v>144</v>
      </c>
      <c r="K161" s="1446"/>
    </row>
    <row r="162" customFormat="false" ht="18" hidden="false" customHeight="true" outlineLevel="0" collapsed="false">
      <c r="A162" s="1486" t="n">
        <v>1016042</v>
      </c>
      <c r="B162" s="1487" t="s">
        <v>711</v>
      </c>
      <c r="C162" s="1581" t="n">
        <v>298</v>
      </c>
      <c r="D162" s="1582" t="n">
        <v>144</v>
      </c>
      <c r="E162" s="1582" t="n">
        <v>18</v>
      </c>
      <c r="F162" s="1582" t="n">
        <v>65</v>
      </c>
      <c r="G162" s="1582" t="n">
        <v>18</v>
      </c>
      <c r="H162" s="1582" t="n">
        <v>205</v>
      </c>
      <c r="I162" s="1582" t="n">
        <v>77</v>
      </c>
      <c r="J162" s="1505" t="n">
        <v>298</v>
      </c>
      <c r="K162" s="1446"/>
    </row>
    <row r="163" customFormat="false" ht="18" hidden="false" customHeight="true" outlineLevel="0" collapsed="false">
      <c r="A163" s="1486" t="n">
        <v>1016052</v>
      </c>
      <c r="B163" s="1487" t="s">
        <v>712</v>
      </c>
      <c r="C163" s="1581" t="n">
        <v>325</v>
      </c>
      <c r="D163" s="1582" t="n">
        <v>152</v>
      </c>
      <c r="E163" s="1582" t="n">
        <v>13</v>
      </c>
      <c r="F163" s="1582" t="n">
        <v>63</v>
      </c>
      <c r="G163" s="1582" t="n">
        <v>17</v>
      </c>
      <c r="H163" s="1582" t="n">
        <v>212</v>
      </c>
      <c r="I163" s="1582" t="n">
        <v>94</v>
      </c>
      <c r="J163" s="1505" t="n">
        <v>325</v>
      </c>
      <c r="K163" s="1446"/>
    </row>
    <row r="164" customFormat="false" ht="18" hidden="false" customHeight="true" outlineLevel="0" collapsed="false">
      <c r="A164" s="1486" t="n">
        <v>1016062</v>
      </c>
      <c r="B164" s="1487" t="s">
        <v>713</v>
      </c>
      <c r="C164" s="1581" t="n">
        <v>539</v>
      </c>
      <c r="D164" s="1582" t="n">
        <v>284</v>
      </c>
      <c r="E164" s="1582" t="n">
        <v>25</v>
      </c>
      <c r="F164" s="1582" t="n">
        <v>124</v>
      </c>
      <c r="G164" s="1582" t="n">
        <v>34</v>
      </c>
      <c r="H164" s="1582" t="n">
        <v>382</v>
      </c>
      <c r="I164" s="1582" t="n">
        <v>147</v>
      </c>
      <c r="J164" s="1505" t="n">
        <v>539</v>
      </c>
      <c r="K164" s="1446"/>
    </row>
    <row r="165" customFormat="false" ht="18" hidden="false" customHeight="true" outlineLevel="0" collapsed="false">
      <c r="A165" s="1486" t="n">
        <v>1016072</v>
      </c>
      <c r="B165" s="1487" t="s">
        <v>714</v>
      </c>
      <c r="C165" s="1581" t="n">
        <v>249</v>
      </c>
      <c r="D165" s="1582" t="n">
        <v>114</v>
      </c>
      <c r="E165" s="1582" t="n">
        <v>12</v>
      </c>
      <c r="F165" s="1582" t="n">
        <v>35</v>
      </c>
      <c r="G165" s="1582" t="n">
        <v>14</v>
      </c>
      <c r="H165" s="1582" t="n">
        <v>171</v>
      </c>
      <c r="I165" s="1582" t="n">
        <v>81</v>
      </c>
      <c r="J165" s="1505" t="n">
        <v>249</v>
      </c>
      <c r="K165" s="1446"/>
    </row>
    <row r="166" customFormat="false" ht="18" hidden="false" customHeight="true" outlineLevel="0" collapsed="false">
      <c r="A166" s="1486" t="n">
        <v>1016082</v>
      </c>
      <c r="B166" s="1487" t="s">
        <v>715</v>
      </c>
      <c r="C166" s="1581" t="n">
        <v>200</v>
      </c>
      <c r="D166" s="1582" t="n">
        <v>86</v>
      </c>
      <c r="E166" s="1582" t="n">
        <v>4</v>
      </c>
      <c r="F166" s="1582" t="n">
        <v>27</v>
      </c>
      <c r="G166" s="1582" t="n">
        <v>20</v>
      </c>
      <c r="H166" s="1582" t="n">
        <v>159</v>
      </c>
      <c r="I166" s="1582" t="n">
        <v>62</v>
      </c>
      <c r="J166" s="1505" t="n">
        <v>200</v>
      </c>
      <c r="K166" s="1446"/>
    </row>
    <row r="167" customFormat="false" ht="18" hidden="false" customHeight="true" outlineLevel="0" collapsed="false">
      <c r="A167" s="1486" t="n">
        <v>1016092</v>
      </c>
      <c r="B167" s="1487" t="s">
        <v>716</v>
      </c>
      <c r="C167" s="1581" t="n">
        <v>751</v>
      </c>
      <c r="D167" s="1582" t="n">
        <v>359</v>
      </c>
      <c r="E167" s="1582" t="n">
        <v>28</v>
      </c>
      <c r="F167" s="1582" t="n">
        <v>138</v>
      </c>
      <c r="G167" s="1582" t="n">
        <v>51</v>
      </c>
      <c r="H167" s="1582" t="n">
        <v>544</v>
      </c>
      <c r="I167" s="1582" t="n">
        <v>201</v>
      </c>
      <c r="J167" s="1505" t="n">
        <v>751</v>
      </c>
      <c r="K167" s="1446"/>
    </row>
    <row r="168" customFormat="false" ht="18" hidden="false" customHeight="true" outlineLevel="0" collapsed="false">
      <c r="A168" s="1486" t="n">
        <v>1016102</v>
      </c>
      <c r="B168" s="1487" t="s">
        <v>717</v>
      </c>
      <c r="C168" s="1581" t="n">
        <v>514</v>
      </c>
      <c r="D168" s="1582" t="n">
        <v>242</v>
      </c>
      <c r="E168" s="1582" t="n">
        <v>16</v>
      </c>
      <c r="F168" s="1582" t="n">
        <v>100</v>
      </c>
      <c r="G168" s="1582" t="n">
        <v>32</v>
      </c>
      <c r="H168" s="1582" t="n">
        <v>365</v>
      </c>
      <c r="I168" s="1582" t="n">
        <v>144</v>
      </c>
      <c r="J168" s="1505" t="n">
        <v>514</v>
      </c>
      <c r="K168" s="1446"/>
    </row>
    <row r="169" customFormat="false" ht="18" hidden="false" customHeight="true" outlineLevel="0" collapsed="false">
      <c r="A169" s="1486" t="n">
        <v>1016112</v>
      </c>
      <c r="B169" s="1487" t="s">
        <v>718</v>
      </c>
      <c r="C169" s="1581" t="n">
        <v>188</v>
      </c>
      <c r="D169" s="1582" t="n">
        <v>84</v>
      </c>
      <c r="E169" s="1582" t="n">
        <v>5</v>
      </c>
      <c r="F169" s="1582" t="n">
        <v>46</v>
      </c>
      <c r="G169" s="1582" t="n">
        <v>12</v>
      </c>
      <c r="H169" s="1582" t="n">
        <v>131</v>
      </c>
      <c r="I169" s="1582" t="n">
        <v>50</v>
      </c>
      <c r="J169" s="1505" t="n">
        <v>188</v>
      </c>
      <c r="K169" s="1446"/>
    </row>
    <row r="170" customFormat="false" ht="18" hidden="false" customHeight="true" outlineLevel="0" collapsed="false">
      <c r="A170" s="1619" t="s">
        <v>719</v>
      </c>
      <c r="B170" s="1619"/>
      <c r="C170" s="1620" t="n">
        <f aca="false">SUM(C171+C173+C181)</f>
        <v>6517</v>
      </c>
      <c r="D170" s="1621" t="n">
        <f aca="false">SUM(D171+D173+D181)</f>
        <v>3216</v>
      </c>
      <c r="E170" s="1621" t="n">
        <f aca="false">SUM(E171+E173+E181)</f>
        <v>38</v>
      </c>
      <c r="F170" s="1621" t="n">
        <f aca="false">SUM(F171+F173+F181)</f>
        <v>807</v>
      </c>
      <c r="G170" s="1621" t="n">
        <f aca="false">SUM(G171+G173+G181)</f>
        <v>578</v>
      </c>
      <c r="H170" s="1621" t="n">
        <f aca="false">SUM(H171+H173+H181)</f>
        <v>4793</v>
      </c>
      <c r="I170" s="1621" t="n">
        <f aca="false">SUM(I171+I173+I181)</f>
        <v>1600</v>
      </c>
      <c r="J170" s="1622" t="n">
        <f aca="false">SUM(J171+J173+J181)</f>
        <v>3038</v>
      </c>
      <c r="K170" s="1481"/>
    </row>
    <row r="171" customFormat="false" ht="18" hidden="false" customHeight="true" outlineLevel="0" collapsed="false">
      <c r="A171" s="1512" t="s">
        <v>628</v>
      </c>
      <c r="B171" s="1512"/>
      <c r="C171" s="1483" t="n">
        <f aca="false">SUM(C172)</f>
        <v>2723</v>
      </c>
      <c r="D171" s="1484" t="n">
        <f aca="false">SUM(D172)</f>
        <v>1369</v>
      </c>
      <c r="E171" s="1484" t="n">
        <f aca="false">SUM(E172)</f>
        <v>21</v>
      </c>
      <c r="F171" s="1484" t="n">
        <f aca="false">SUM(F172)</f>
        <v>403</v>
      </c>
      <c r="G171" s="1484" t="n">
        <f aca="false">SUM(G172)</f>
        <v>192</v>
      </c>
      <c r="H171" s="1484" t="n">
        <f aca="false">SUM(H172)</f>
        <v>1844</v>
      </c>
      <c r="I171" s="1484" t="n">
        <f aca="false">SUM(I172)</f>
        <v>680</v>
      </c>
      <c r="J171" s="1485" t="n">
        <f aca="false">SUM(J172)</f>
        <v>0</v>
      </c>
      <c r="K171" s="1481"/>
    </row>
    <row r="172" customFormat="false" ht="18" hidden="false" customHeight="true" outlineLevel="0" collapsed="false">
      <c r="A172" s="1486" t="n">
        <v>1014011</v>
      </c>
      <c r="B172" s="1487" t="s">
        <v>720</v>
      </c>
      <c r="C172" s="1623" t="n">
        <v>2723</v>
      </c>
      <c r="D172" s="1573" t="n">
        <v>1369</v>
      </c>
      <c r="E172" s="1624" t="n">
        <v>21</v>
      </c>
      <c r="F172" s="1625" t="n">
        <v>403</v>
      </c>
      <c r="G172" s="1625" t="n">
        <v>192</v>
      </c>
      <c r="H172" s="1625" t="n">
        <v>1844</v>
      </c>
      <c r="I172" s="1625" t="n">
        <v>680</v>
      </c>
      <c r="J172" s="1474" t="n">
        <v>0</v>
      </c>
      <c r="K172" s="1446"/>
    </row>
    <row r="173" customFormat="false" ht="18" hidden="false" customHeight="true" outlineLevel="0" collapsed="false">
      <c r="A173" s="1482" t="s">
        <v>616</v>
      </c>
      <c r="B173" s="1482"/>
      <c r="C173" s="1515" t="n">
        <f aca="false">SUM(C174:C180)</f>
        <v>1915</v>
      </c>
      <c r="D173" s="1516" t="n">
        <f aca="false">SUM(D174:D180)</f>
        <v>929</v>
      </c>
      <c r="E173" s="1516" t="n">
        <f aca="false">SUM(E174:E180)</f>
        <v>9</v>
      </c>
      <c r="F173" s="1516" t="n">
        <f aca="false">SUM(F174:F180)</f>
        <v>225</v>
      </c>
      <c r="G173" s="1516" t="n">
        <f aca="false">SUM(G174:G180)</f>
        <v>209</v>
      </c>
      <c r="H173" s="1516" t="n">
        <f aca="false">SUM(H174:H180)</f>
        <v>1515</v>
      </c>
      <c r="I173" s="1516" t="n">
        <f aca="false">SUM(I174:I180)</f>
        <v>404</v>
      </c>
      <c r="J173" s="1517" t="n">
        <f aca="false">SUM(J174:J180)</f>
        <v>1915</v>
      </c>
      <c r="K173" s="1518"/>
    </row>
    <row r="174" customFormat="false" ht="18" hidden="false" customHeight="true" outlineLevel="0" collapsed="false">
      <c r="A174" s="1486" t="n">
        <v>1014032</v>
      </c>
      <c r="B174" s="1487" t="s">
        <v>721</v>
      </c>
      <c r="C174" s="1513" t="n">
        <v>175</v>
      </c>
      <c r="D174" s="1514" t="n">
        <v>96</v>
      </c>
      <c r="E174" s="1514" t="n">
        <v>0</v>
      </c>
      <c r="F174" s="1514" t="n">
        <v>15</v>
      </c>
      <c r="G174" s="1514" t="n">
        <v>19</v>
      </c>
      <c r="H174" s="1514" t="n">
        <v>146</v>
      </c>
      <c r="I174" s="1514" t="n">
        <v>29</v>
      </c>
      <c r="J174" s="1474" t="n">
        <v>175</v>
      </c>
      <c r="K174" s="1446"/>
    </row>
    <row r="175" customFormat="false" ht="18" hidden="false" customHeight="true" outlineLevel="0" collapsed="false">
      <c r="A175" s="1486" t="n">
        <v>1014042</v>
      </c>
      <c r="B175" s="1487" t="s">
        <v>722</v>
      </c>
      <c r="C175" s="1513" t="n">
        <v>302</v>
      </c>
      <c r="D175" s="1514" t="n">
        <v>148</v>
      </c>
      <c r="E175" s="1514" t="n">
        <v>0</v>
      </c>
      <c r="F175" s="1514" t="n">
        <v>27</v>
      </c>
      <c r="G175" s="1514" t="n">
        <v>28</v>
      </c>
      <c r="H175" s="1514" t="n">
        <v>248</v>
      </c>
      <c r="I175" s="1514" t="n">
        <v>58</v>
      </c>
      <c r="J175" s="1474" t="n">
        <v>302</v>
      </c>
      <c r="K175" s="1446"/>
    </row>
    <row r="176" customFormat="false" ht="18" hidden="false" customHeight="true" outlineLevel="0" collapsed="false">
      <c r="A176" s="1486" t="n">
        <v>1014052</v>
      </c>
      <c r="B176" s="1487" t="s">
        <v>723</v>
      </c>
      <c r="C176" s="1513" t="n">
        <v>338</v>
      </c>
      <c r="D176" s="1514" t="n">
        <v>157</v>
      </c>
      <c r="E176" s="1514" t="n">
        <v>1</v>
      </c>
      <c r="F176" s="1514" t="n">
        <v>38</v>
      </c>
      <c r="G176" s="1514" t="n">
        <v>40</v>
      </c>
      <c r="H176" s="1514" t="n">
        <v>255</v>
      </c>
      <c r="I176" s="1514" t="n">
        <v>88</v>
      </c>
      <c r="J176" s="1474" t="n">
        <v>338</v>
      </c>
      <c r="K176" s="1446"/>
    </row>
    <row r="177" customFormat="false" ht="18" hidden="false" customHeight="true" outlineLevel="0" collapsed="false">
      <c r="A177" s="1486" t="n">
        <v>1014062</v>
      </c>
      <c r="B177" s="1487" t="s">
        <v>724</v>
      </c>
      <c r="C177" s="1513" t="n">
        <v>250</v>
      </c>
      <c r="D177" s="1514" t="n">
        <v>116</v>
      </c>
      <c r="E177" s="1514" t="n">
        <v>0</v>
      </c>
      <c r="F177" s="1514" t="n">
        <v>16</v>
      </c>
      <c r="G177" s="1514" t="n">
        <v>31</v>
      </c>
      <c r="H177" s="1514" t="n">
        <v>203</v>
      </c>
      <c r="I177" s="1514" t="n">
        <v>58</v>
      </c>
      <c r="J177" s="1474" t="n">
        <v>250</v>
      </c>
      <c r="K177" s="1446"/>
    </row>
    <row r="178" customFormat="false" ht="18" hidden="false" customHeight="true" outlineLevel="0" collapsed="false">
      <c r="A178" s="1486" t="n">
        <v>1014072</v>
      </c>
      <c r="B178" s="1487" t="s">
        <v>725</v>
      </c>
      <c r="C178" s="1513" t="n">
        <v>76</v>
      </c>
      <c r="D178" s="1514" t="n">
        <v>41</v>
      </c>
      <c r="E178" s="1514" t="n">
        <v>0</v>
      </c>
      <c r="F178" s="1514" t="n">
        <v>5</v>
      </c>
      <c r="G178" s="1514" t="n">
        <v>13</v>
      </c>
      <c r="H178" s="1514" t="n">
        <v>57</v>
      </c>
      <c r="I178" s="1514" t="n">
        <v>12</v>
      </c>
      <c r="J178" s="1474" t="n">
        <v>76</v>
      </c>
      <c r="K178" s="1446"/>
    </row>
    <row r="179" customFormat="false" ht="18" hidden="false" customHeight="true" outlineLevel="0" collapsed="false">
      <c r="A179" s="1486" t="n">
        <v>1014082</v>
      </c>
      <c r="B179" s="1487" t="s">
        <v>150</v>
      </c>
      <c r="C179" s="1626" t="n">
        <v>484</v>
      </c>
      <c r="D179" s="1627" t="n">
        <v>242</v>
      </c>
      <c r="E179" s="1628" t="n">
        <v>5</v>
      </c>
      <c r="F179" s="1514" t="n">
        <v>83</v>
      </c>
      <c r="G179" s="1514" t="n">
        <v>49</v>
      </c>
      <c r="H179" s="1514" t="n">
        <v>367</v>
      </c>
      <c r="I179" s="1514" t="n">
        <v>74</v>
      </c>
      <c r="J179" s="1474" t="n">
        <v>484</v>
      </c>
      <c r="K179" s="1446"/>
    </row>
    <row r="180" customFormat="false" ht="18" hidden="false" customHeight="true" outlineLevel="0" collapsed="false">
      <c r="A180" s="1486" t="n">
        <v>1014102</v>
      </c>
      <c r="B180" s="1487" t="s">
        <v>726</v>
      </c>
      <c r="C180" s="1626" t="n">
        <v>290</v>
      </c>
      <c r="D180" s="1627" t="n">
        <v>129</v>
      </c>
      <c r="E180" s="1628" t="n">
        <v>3</v>
      </c>
      <c r="F180" s="1514" t="n">
        <v>41</v>
      </c>
      <c r="G180" s="1514" t="n">
        <v>29</v>
      </c>
      <c r="H180" s="1514" t="n">
        <v>239</v>
      </c>
      <c r="I180" s="1514" t="n">
        <v>85</v>
      </c>
      <c r="J180" s="1474" t="n">
        <v>290</v>
      </c>
      <c r="K180" s="1446"/>
    </row>
    <row r="181" customFormat="false" ht="18" hidden="false" customHeight="true" outlineLevel="0" collapsed="false">
      <c r="A181" s="1482" t="s">
        <v>620</v>
      </c>
      <c r="B181" s="1482"/>
      <c r="C181" s="1629" t="n">
        <f aca="false">SUM(C182+C185+C188)</f>
        <v>1879</v>
      </c>
      <c r="D181" s="1630" t="n">
        <f aca="false">SUM(D182+D185+D188)</f>
        <v>918</v>
      </c>
      <c r="E181" s="1630" t="n">
        <f aca="false">SUM(E182+E185+E188)</f>
        <v>8</v>
      </c>
      <c r="F181" s="1630" t="n">
        <f aca="false">SUM(F182+F185+F188)</f>
        <v>179</v>
      </c>
      <c r="G181" s="1630" t="n">
        <f aca="false">SUM(G182+G185+G188)</f>
        <v>177</v>
      </c>
      <c r="H181" s="1630" t="n">
        <f aca="false">SUM(H182+H185+H188)</f>
        <v>1434</v>
      </c>
      <c r="I181" s="1630" t="n">
        <f aca="false">SUM(I182+I185+I188)</f>
        <v>516</v>
      </c>
      <c r="J181" s="1631" t="n">
        <f aca="false">SUM(J182+J185+J188)</f>
        <v>1123</v>
      </c>
      <c r="K181" s="1632"/>
    </row>
    <row r="182" customFormat="false" ht="18" hidden="false" customHeight="true" outlineLevel="0" collapsed="false">
      <c r="A182" s="1486" t="n">
        <v>1014023</v>
      </c>
      <c r="B182" s="1496" t="s">
        <v>727</v>
      </c>
      <c r="C182" s="1552" t="n">
        <f aca="false">SUM(C183:C184)</f>
        <v>699</v>
      </c>
      <c r="D182" s="1553" t="n">
        <f aca="false">SUM(D183:D184)</f>
        <v>324</v>
      </c>
      <c r="E182" s="1553" t="n">
        <f aca="false">SUM(E183:E184)</f>
        <v>5</v>
      </c>
      <c r="F182" s="1553" t="n">
        <f aca="false">SUM(F183:F184)</f>
        <v>77</v>
      </c>
      <c r="G182" s="1553" t="n">
        <f aca="false">SUM(G183:G184)</f>
        <v>65</v>
      </c>
      <c r="H182" s="1553" t="n">
        <f aca="false">SUM(H183:H184)</f>
        <v>532</v>
      </c>
      <c r="I182" s="1553" t="n">
        <f aca="false">SUM(I183:I184)</f>
        <v>180</v>
      </c>
      <c r="J182" s="1554" t="n">
        <f aca="false">SUM(J183:J184)</f>
        <v>523</v>
      </c>
      <c r="K182" s="1555"/>
    </row>
    <row r="183" customFormat="false" ht="15.75" hidden="false" customHeight="false" outlineLevel="0" collapsed="false">
      <c r="A183" s="1486" t="n">
        <v>1014024</v>
      </c>
      <c r="B183" s="1502" t="s">
        <v>622</v>
      </c>
      <c r="C183" s="1596" t="n">
        <v>176</v>
      </c>
      <c r="D183" s="1541" t="n">
        <v>80</v>
      </c>
      <c r="E183" s="1541" t="n">
        <v>1</v>
      </c>
      <c r="F183" s="1541" t="n">
        <v>23</v>
      </c>
      <c r="G183" s="1541" t="n">
        <v>11</v>
      </c>
      <c r="H183" s="1541" t="n">
        <v>133</v>
      </c>
      <c r="I183" s="1541" t="n">
        <v>45</v>
      </c>
      <c r="J183" s="1474" t="n">
        <v>0</v>
      </c>
      <c r="K183" s="1446"/>
    </row>
    <row r="184" customFormat="false" ht="15.75" hidden="false" customHeight="false" outlineLevel="0" collapsed="false">
      <c r="A184" s="1486" t="n">
        <v>1014025</v>
      </c>
      <c r="B184" s="1502" t="s">
        <v>624</v>
      </c>
      <c r="C184" s="1596" t="n">
        <v>523</v>
      </c>
      <c r="D184" s="1541" t="n">
        <v>244</v>
      </c>
      <c r="E184" s="1541" t="n">
        <v>4</v>
      </c>
      <c r="F184" s="1541" t="n">
        <v>54</v>
      </c>
      <c r="G184" s="1541" t="n">
        <v>54</v>
      </c>
      <c r="H184" s="1541" t="n">
        <v>399</v>
      </c>
      <c r="I184" s="1541" t="n">
        <v>135</v>
      </c>
      <c r="J184" s="1474" t="n">
        <v>523</v>
      </c>
      <c r="K184" s="1446"/>
    </row>
    <row r="185" customFormat="false" ht="18" hidden="false" customHeight="true" outlineLevel="0" collapsed="false">
      <c r="A185" s="1486" t="n">
        <v>1014093</v>
      </c>
      <c r="B185" s="1496" t="s">
        <v>728</v>
      </c>
      <c r="C185" s="1552" t="n">
        <f aca="false">SUM(C186:C187)</f>
        <v>778</v>
      </c>
      <c r="D185" s="1553" t="n">
        <f aca="false">SUM(D186:D187)</f>
        <v>382</v>
      </c>
      <c r="E185" s="1553" t="n">
        <f aca="false">SUM(E186:E187)</f>
        <v>2</v>
      </c>
      <c r="F185" s="1553" t="n">
        <f aca="false">SUM(F186:F187)</f>
        <v>60</v>
      </c>
      <c r="G185" s="1553" t="n">
        <f aca="false">SUM(G186:G187)</f>
        <v>73</v>
      </c>
      <c r="H185" s="1553" t="n">
        <f aca="false">SUM(H186:H187)</f>
        <v>605</v>
      </c>
      <c r="I185" s="1553" t="n">
        <f aca="false">SUM(I186:I187)</f>
        <v>231</v>
      </c>
      <c r="J185" s="1554" t="n">
        <f aca="false">SUM(J186:J187)</f>
        <v>453</v>
      </c>
      <c r="K185" s="1555"/>
    </row>
    <row r="186" customFormat="false" ht="18" hidden="false" customHeight="true" outlineLevel="0" collapsed="false">
      <c r="A186" s="1486" t="n">
        <v>1014094</v>
      </c>
      <c r="B186" s="1502" t="s">
        <v>622</v>
      </c>
      <c r="C186" s="1513" t="n">
        <v>325</v>
      </c>
      <c r="D186" s="1514" t="n">
        <v>152</v>
      </c>
      <c r="E186" s="1514" t="n">
        <v>1</v>
      </c>
      <c r="F186" s="1514" t="n">
        <v>32</v>
      </c>
      <c r="G186" s="1514" t="n">
        <v>30</v>
      </c>
      <c r="H186" s="1514" t="n">
        <v>243</v>
      </c>
      <c r="I186" s="1514" t="n">
        <v>98</v>
      </c>
      <c r="J186" s="1474" t="n">
        <v>0</v>
      </c>
      <c r="K186" s="1446"/>
    </row>
    <row r="187" customFormat="false" ht="18" hidden="false" customHeight="true" outlineLevel="0" collapsed="false">
      <c r="A187" s="1486" t="n">
        <v>1014095</v>
      </c>
      <c r="B187" s="1502" t="s">
        <v>624</v>
      </c>
      <c r="C187" s="1513" t="n">
        <v>453</v>
      </c>
      <c r="D187" s="1514" t="n">
        <v>230</v>
      </c>
      <c r="E187" s="1514" t="n">
        <v>1</v>
      </c>
      <c r="F187" s="1514" t="n">
        <v>28</v>
      </c>
      <c r="G187" s="1514" t="n">
        <v>43</v>
      </c>
      <c r="H187" s="1514" t="n">
        <v>362</v>
      </c>
      <c r="I187" s="1514" t="n">
        <v>133</v>
      </c>
      <c r="J187" s="1474" t="n">
        <v>453</v>
      </c>
      <c r="K187" s="1446"/>
    </row>
    <row r="188" customFormat="false" ht="18" hidden="false" customHeight="true" outlineLevel="0" collapsed="false">
      <c r="A188" s="1486" t="n">
        <v>1014113</v>
      </c>
      <c r="B188" s="1496" t="s">
        <v>729</v>
      </c>
      <c r="C188" s="1552" t="n">
        <f aca="false">SUM(C189:C190)</f>
        <v>402</v>
      </c>
      <c r="D188" s="1553" t="n">
        <f aca="false">SUM(D189:D190)</f>
        <v>212</v>
      </c>
      <c r="E188" s="1553" t="n">
        <f aca="false">SUM(E189:E190)</f>
        <v>1</v>
      </c>
      <c r="F188" s="1553" t="n">
        <f aca="false">SUM(F189:F190)</f>
        <v>42</v>
      </c>
      <c r="G188" s="1553" t="n">
        <f aca="false">SUM(G189:G190)</f>
        <v>39</v>
      </c>
      <c r="H188" s="1553" t="n">
        <f aca="false">SUM(H189:H190)</f>
        <v>297</v>
      </c>
      <c r="I188" s="1553" t="n">
        <f aca="false">SUM(I189:I190)</f>
        <v>105</v>
      </c>
      <c r="J188" s="1554" t="n">
        <f aca="false">SUM(J189:J190)</f>
        <v>147</v>
      </c>
      <c r="K188" s="1555"/>
    </row>
    <row r="189" customFormat="false" ht="18" hidden="false" customHeight="true" outlineLevel="0" collapsed="false">
      <c r="A189" s="1486" t="n">
        <v>1014114</v>
      </c>
      <c r="B189" s="1502" t="s">
        <v>622</v>
      </c>
      <c r="C189" s="1513" t="n">
        <v>255</v>
      </c>
      <c r="D189" s="1544" t="n">
        <v>134</v>
      </c>
      <c r="E189" s="1544" t="n">
        <v>1</v>
      </c>
      <c r="F189" s="1544" t="n">
        <v>27</v>
      </c>
      <c r="G189" s="1544" t="n">
        <v>21</v>
      </c>
      <c r="H189" s="1544" t="n">
        <v>180</v>
      </c>
      <c r="I189" s="1544" t="n">
        <v>74</v>
      </c>
      <c r="J189" s="1545" t="n">
        <v>0</v>
      </c>
      <c r="K189" s="1446"/>
    </row>
    <row r="190" customFormat="false" ht="18" hidden="false" customHeight="true" outlineLevel="0" collapsed="false">
      <c r="A190" s="1486" t="n">
        <v>1014115</v>
      </c>
      <c r="B190" s="1502" t="s">
        <v>624</v>
      </c>
      <c r="C190" s="1513" t="n">
        <v>147</v>
      </c>
      <c r="D190" s="1514" t="n">
        <v>78</v>
      </c>
      <c r="E190" s="1514" t="n">
        <v>0</v>
      </c>
      <c r="F190" s="1514" t="n">
        <v>15</v>
      </c>
      <c r="G190" s="1514" t="n">
        <v>18</v>
      </c>
      <c r="H190" s="1514" t="n">
        <v>117</v>
      </c>
      <c r="I190" s="1514" t="n">
        <v>31</v>
      </c>
      <c r="J190" s="1633" t="n">
        <v>147</v>
      </c>
      <c r="K190" s="1446"/>
    </row>
    <row r="191" customFormat="false" ht="18" hidden="false" customHeight="true" outlineLevel="0" collapsed="false">
      <c r="A191" s="1477" t="s">
        <v>730</v>
      </c>
      <c r="B191" s="1477"/>
      <c r="C191" s="1478" t="n">
        <f aca="false">SUM(C192+C202)</f>
        <v>3767</v>
      </c>
      <c r="D191" s="1479" t="n">
        <f aca="false">SUM(D192+D202)</f>
        <v>1753</v>
      </c>
      <c r="E191" s="1479" t="n">
        <f aca="false">SUM(E192+E202)</f>
        <v>127</v>
      </c>
      <c r="F191" s="1479" t="n">
        <f aca="false">SUM(F192+F202)</f>
        <v>613</v>
      </c>
      <c r="G191" s="1479" t="n">
        <f aca="false">SUM(G192+G202)</f>
        <v>195</v>
      </c>
      <c r="H191" s="1479" t="n">
        <f aca="false">SUM(H192+H202)</f>
        <v>2613</v>
      </c>
      <c r="I191" s="1479" t="n">
        <f aca="false">SUM(I192+I202)</f>
        <v>1225</v>
      </c>
      <c r="J191" s="1480" t="n">
        <f aca="false">SUM(J192+J202)</f>
        <v>2425</v>
      </c>
      <c r="K191" s="1481"/>
    </row>
    <row r="192" customFormat="false" ht="18" hidden="false" customHeight="true" outlineLevel="0" collapsed="false">
      <c r="A192" s="1482" t="s">
        <v>616</v>
      </c>
      <c r="B192" s="1482"/>
      <c r="C192" s="1515" t="n">
        <f aca="false">SUM(C193:C201)</f>
        <v>2042</v>
      </c>
      <c r="D192" s="1516" t="n">
        <f aca="false">SUM(D193:D201)</f>
        <v>943</v>
      </c>
      <c r="E192" s="1516" t="n">
        <f aca="false">SUM(E193:E201)</f>
        <v>56</v>
      </c>
      <c r="F192" s="1516" t="n">
        <f aca="false">SUM(F193:F201)</f>
        <v>313</v>
      </c>
      <c r="G192" s="1516" t="n">
        <f aca="false">SUM(G193:G201)</f>
        <v>111</v>
      </c>
      <c r="H192" s="1516" t="n">
        <f aca="false">SUM(H193:H201)</f>
        <v>1485</v>
      </c>
      <c r="I192" s="1516" t="n">
        <f aca="false">SUM(I193:I201)</f>
        <v>643</v>
      </c>
      <c r="J192" s="1517" t="n">
        <f aca="false">SUM(J193:J201)</f>
        <v>2042</v>
      </c>
      <c r="K192" s="1518"/>
    </row>
    <row r="193" customFormat="false" ht="18" hidden="false" customHeight="true" outlineLevel="0" collapsed="false">
      <c r="A193" s="1486" t="n">
        <v>1017012</v>
      </c>
      <c r="B193" s="1487" t="s">
        <v>731</v>
      </c>
      <c r="C193" s="1519" t="n">
        <v>243</v>
      </c>
      <c r="D193" s="1520" t="n">
        <v>124</v>
      </c>
      <c r="E193" s="1520" t="n">
        <v>11</v>
      </c>
      <c r="F193" s="1520" t="n">
        <v>30</v>
      </c>
      <c r="G193" s="1520" t="n">
        <v>19</v>
      </c>
      <c r="H193" s="1520" t="n">
        <v>185</v>
      </c>
      <c r="I193" s="1520" t="n">
        <v>72</v>
      </c>
      <c r="J193" s="1474" t="n">
        <v>243</v>
      </c>
      <c r="K193" s="1446"/>
    </row>
    <row r="194" customFormat="false" ht="18" hidden="false" customHeight="true" outlineLevel="0" collapsed="false">
      <c r="A194" s="1486" t="n">
        <v>1017022</v>
      </c>
      <c r="B194" s="1487" t="s">
        <v>732</v>
      </c>
      <c r="C194" s="1519" t="n">
        <v>180</v>
      </c>
      <c r="D194" s="1520" t="n">
        <v>86</v>
      </c>
      <c r="E194" s="1520" t="n">
        <v>6</v>
      </c>
      <c r="F194" s="1520" t="n">
        <v>24</v>
      </c>
      <c r="G194" s="1520" t="n">
        <v>8</v>
      </c>
      <c r="H194" s="1520" t="n">
        <v>126</v>
      </c>
      <c r="I194" s="1520" t="n">
        <v>65</v>
      </c>
      <c r="J194" s="1474" t="n">
        <v>180</v>
      </c>
      <c r="K194" s="1446"/>
    </row>
    <row r="195" customFormat="false" ht="18" hidden="false" customHeight="true" outlineLevel="0" collapsed="false">
      <c r="A195" s="1486" t="n">
        <v>1017032</v>
      </c>
      <c r="B195" s="1487" t="s">
        <v>733</v>
      </c>
      <c r="C195" s="1519" t="n">
        <v>183</v>
      </c>
      <c r="D195" s="1520" t="n">
        <v>83</v>
      </c>
      <c r="E195" s="1520" t="n">
        <v>3</v>
      </c>
      <c r="F195" s="1520" t="n">
        <v>23</v>
      </c>
      <c r="G195" s="1520" t="n">
        <v>13</v>
      </c>
      <c r="H195" s="1520" t="n">
        <v>136</v>
      </c>
      <c r="I195" s="1520" t="n">
        <v>70</v>
      </c>
      <c r="J195" s="1474" t="n">
        <v>183</v>
      </c>
      <c r="K195" s="1446"/>
    </row>
    <row r="196" customFormat="false" ht="18" hidden="false" customHeight="true" outlineLevel="0" collapsed="false">
      <c r="A196" s="1486" t="n">
        <v>1017042</v>
      </c>
      <c r="B196" s="1487" t="s">
        <v>734</v>
      </c>
      <c r="C196" s="1519" t="n">
        <v>240</v>
      </c>
      <c r="D196" s="1520" t="n">
        <v>104</v>
      </c>
      <c r="E196" s="1520" t="n">
        <v>5</v>
      </c>
      <c r="F196" s="1520" t="n">
        <v>56</v>
      </c>
      <c r="G196" s="1520" t="n">
        <v>17</v>
      </c>
      <c r="H196" s="1520" t="n">
        <v>172</v>
      </c>
      <c r="I196" s="1520" t="n">
        <v>64</v>
      </c>
      <c r="J196" s="1474" t="n">
        <v>240</v>
      </c>
      <c r="K196" s="1446"/>
    </row>
    <row r="197" customFormat="false" ht="18" hidden="false" customHeight="true" outlineLevel="0" collapsed="false">
      <c r="A197" s="1486" t="n">
        <v>1017052</v>
      </c>
      <c r="B197" s="1487" t="s">
        <v>735</v>
      </c>
      <c r="C197" s="1519" t="n">
        <v>233</v>
      </c>
      <c r="D197" s="1520" t="n">
        <v>104</v>
      </c>
      <c r="E197" s="1520" t="n">
        <v>3</v>
      </c>
      <c r="F197" s="1520" t="n">
        <v>43</v>
      </c>
      <c r="G197" s="1520" t="n">
        <v>9</v>
      </c>
      <c r="H197" s="1520" t="n">
        <v>165</v>
      </c>
      <c r="I197" s="1520" t="n">
        <v>68</v>
      </c>
      <c r="J197" s="1474" t="n">
        <v>233</v>
      </c>
      <c r="K197" s="1446"/>
    </row>
    <row r="198" customFormat="false" ht="18" hidden="false" customHeight="true" outlineLevel="0" collapsed="false">
      <c r="A198" s="1486" t="n">
        <v>1017062</v>
      </c>
      <c r="B198" s="1487" t="s">
        <v>736</v>
      </c>
      <c r="C198" s="1519" t="n">
        <v>206</v>
      </c>
      <c r="D198" s="1520" t="n">
        <v>109</v>
      </c>
      <c r="E198" s="1520" t="n">
        <v>3</v>
      </c>
      <c r="F198" s="1520" t="n">
        <v>29</v>
      </c>
      <c r="G198" s="1520" t="n">
        <v>5</v>
      </c>
      <c r="H198" s="1520" t="n">
        <v>147</v>
      </c>
      <c r="I198" s="1520" t="n">
        <v>56</v>
      </c>
      <c r="J198" s="1474" t="n">
        <v>206</v>
      </c>
      <c r="K198" s="1446"/>
    </row>
    <row r="199" customFormat="false" ht="18" hidden="false" customHeight="true" outlineLevel="0" collapsed="false">
      <c r="A199" s="1486" t="n">
        <v>1017072</v>
      </c>
      <c r="B199" s="1487" t="s">
        <v>737</v>
      </c>
      <c r="C199" s="1519" t="n">
        <v>277</v>
      </c>
      <c r="D199" s="1520" t="n">
        <v>124</v>
      </c>
      <c r="E199" s="1520" t="n">
        <v>10</v>
      </c>
      <c r="F199" s="1520" t="n">
        <v>31</v>
      </c>
      <c r="G199" s="1520" t="n">
        <v>19</v>
      </c>
      <c r="H199" s="1520" t="n">
        <v>211</v>
      </c>
      <c r="I199" s="1520" t="n">
        <v>89</v>
      </c>
      <c r="J199" s="1474" t="n">
        <v>277</v>
      </c>
      <c r="K199" s="1446"/>
    </row>
    <row r="200" customFormat="false" ht="18" hidden="false" customHeight="true" outlineLevel="0" collapsed="false">
      <c r="A200" s="1486" t="n">
        <v>1017082</v>
      </c>
      <c r="B200" s="1487" t="s">
        <v>738</v>
      </c>
      <c r="C200" s="1519" t="n">
        <v>149</v>
      </c>
      <c r="D200" s="1520" t="n">
        <v>65</v>
      </c>
      <c r="E200" s="1520" t="n">
        <v>2</v>
      </c>
      <c r="F200" s="1520" t="n">
        <v>24</v>
      </c>
      <c r="G200" s="1520" t="n">
        <v>6</v>
      </c>
      <c r="H200" s="1520" t="n">
        <v>112</v>
      </c>
      <c r="I200" s="1520" t="n">
        <v>36</v>
      </c>
      <c r="J200" s="1474" t="n">
        <v>149</v>
      </c>
      <c r="K200" s="1446"/>
    </row>
    <row r="201" customFormat="false" ht="18" hidden="false" customHeight="true" outlineLevel="0" collapsed="false">
      <c r="A201" s="1486" t="n">
        <v>1017102</v>
      </c>
      <c r="B201" s="1487" t="s">
        <v>739</v>
      </c>
      <c r="C201" s="1519" t="n">
        <v>331</v>
      </c>
      <c r="D201" s="1520" t="n">
        <v>144</v>
      </c>
      <c r="E201" s="1520" t="n">
        <v>13</v>
      </c>
      <c r="F201" s="1520" t="n">
        <v>53</v>
      </c>
      <c r="G201" s="1520" t="n">
        <v>15</v>
      </c>
      <c r="H201" s="1520" t="n">
        <v>231</v>
      </c>
      <c r="I201" s="1520" t="n">
        <v>123</v>
      </c>
      <c r="J201" s="1474" t="n">
        <v>331</v>
      </c>
      <c r="K201" s="1446"/>
    </row>
    <row r="202" customFormat="false" ht="18" hidden="false" customHeight="true" outlineLevel="0" collapsed="false">
      <c r="A202" s="1482" t="s">
        <v>668</v>
      </c>
      <c r="B202" s="1482"/>
      <c r="C202" s="1515" t="n">
        <f aca="false">SUM(C203)</f>
        <v>1725</v>
      </c>
      <c r="D202" s="1516" t="n">
        <f aca="false">SUM(D203)</f>
        <v>810</v>
      </c>
      <c r="E202" s="1516" t="n">
        <f aca="false">SUM(E203)</f>
        <v>71</v>
      </c>
      <c r="F202" s="1516" t="n">
        <f aca="false">SUM(F203)</f>
        <v>300</v>
      </c>
      <c r="G202" s="1516" t="n">
        <f aca="false">SUM(G203)</f>
        <v>84</v>
      </c>
      <c r="H202" s="1516" t="n">
        <f aca="false">SUM(H203)</f>
        <v>1128</v>
      </c>
      <c r="I202" s="1516" t="n">
        <f aca="false">SUM(I203)</f>
        <v>582</v>
      </c>
      <c r="J202" s="1517" t="n">
        <f aca="false">SUM(J203)</f>
        <v>383</v>
      </c>
      <c r="K202" s="1518"/>
    </row>
    <row r="203" customFormat="false" ht="18" hidden="false" customHeight="true" outlineLevel="0" collapsed="false">
      <c r="A203" s="1486" t="n">
        <v>1017093</v>
      </c>
      <c r="B203" s="1634" t="s">
        <v>151</v>
      </c>
      <c r="C203" s="1607" t="n">
        <f aca="false">SUM(C204:C205)</f>
        <v>1725</v>
      </c>
      <c r="D203" s="1608" t="n">
        <f aca="false">SUM(D204:D205)</f>
        <v>810</v>
      </c>
      <c r="E203" s="1608" t="n">
        <f aca="false">SUM(E204:E205)</f>
        <v>71</v>
      </c>
      <c r="F203" s="1608" t="n">
        <f aca="false">SUM(F204:F205)</f>
        <v>300</v>
      </c>
      <c r="G203" s="1608" t="n">
        <f aca="false">SUM(G204:G205)</f>
        <v>84</v>
      </c>
      <c r="H203" s="1608" t="n">
        <f aca="false">SUM(H204:H205)</f>
        <v>1128</v>
      </c>
      <c r="I203" s="1608" t="n">
        <f aca="false">SUM(I204:I205)</f>
        <v>582</v>
      </c>
      <c r="J203" s="1609" t="n">
        <f aca="false">SUM(J204:J205)</f>
        <v>383</v>
      </c>
      <c r="K203" s="1610"/>
    </row>
    <row r="204" customFormat="false" ht="18" hidden="false" customHeight="true" outlineLevel="0" collapsed="false">
      <c r="A204" s="1486" t="n">
        <v>1017094</v>
      </c>
      <c r="B204" s="1502" t="s">
        <v>622</v>
      </c>
      <c r="C204" s="1519" t="n">
        <v>1342</v>
      </c>
      <c r="D204" s="1520" t="n">
        <v>635</v>
      </c>
      <c r="E204" s="1520" t="n">
        <v>55</v>
      </c>
      <c r="F204" s="1520" t="n">
        <v>229</v>
      </c>
      <c r="G204" s="1520" t="n">
        <v>55</v>
      </c>
      <c r="H204" s="1520" t="n">
        <v>848</v>
      </c>
      <c r="I204" s="1520" t="n">
        <v>462</v>
      </c>
      <c r="J204" s="1474" t="n">
        <v>0</v>
      </c>
      <c r="K204" s="1446"/>
    </row>
    <row r="205" customFormat="false" ht="18" hidden="false" customHeight="true" outlineLevel="0" collapsed="false">
      <c r="A205" s="1486" t="n">
        <v>1017095</v>
      </c>
      <c r="B205" s="1502" t="s">
        <v>624</v>
      </c>
      <c r="C205" s="1519" t="n">
        <v>383</v>
      </c>
      <c r="D205" s="1520" t="n">
        <v>175</v>
      </c>
      <c r="E205" s="1520" t="n">
        <v>16</v>
      </c>
      <c r="F205" s="1520" t="n">
        <v>71</v>
      </c>
      <c r="G205" s="1520" t="n">
        <v>29</v>
      </c>
      <c r="H205" s="1520" t="n">
        <v>280</v>
      </c>
      <c r="I205" s="1520" t="n">
        <v>120</v>
      </c>
      <c r="J205" s="1474" t="n">
        <v>383</v>
      </c>
      <c r="K205" s="1446"/>
    </row>
    <row r="206" customFormat="false" ht="18" hidden="false" customHeight="true" outlineLevel="0" collapsed="false">
      <c r="A206" s="1561" t="s">
        <v>740</v>
      </c>
      <c r="B206" s="1561"/>
      <c r="C206" s="1562" t="n">
        <f aca="false">SUM(C207+C209+C212)</f>
        <v>3613</v>
      </c>
      <c r="D206" s="1563" t="n">
        <f aca="false">SUM(D207+D209+D212)</f>
        <v>1819</v>
      </c>
      <c r="E206" s="1563" t="n">
        <f aca="false">SUM(E207+E209+E212)</f>
        <v>145</v>
      </c>
      <c r="F206" s="1563" t="n">
        <f aca="false">SUM(F207+F209+F212)</f>
        <v>627</v>
      </c>
      <c r="G206" s="1563" t="n">
        <f aca="false">SUM(G207+G209+G212)</f>
        <v>252</v>
      </c>
      <c r="H206" s="1563" t="n">
        <f aca="false">SUM(H207+H209+H212)</f>
        <v>2387</v>
      </c>
      <c r="I206" s="1563" t="n">
        <f aca="false">SUM(I207+I209+I212)</f>
        <v>820</v>
      </c>
      <c r="J206" s="1564" t="n">
        <f aca="false">SUM(J207+J209+J212)</f>
        <v>1011</v>
      </c>
      <c r="K206" s="1481"/>
    </row>
    <row r="207" customFormat="false" ht="18" hidden="false" customHeight="true" outlineLevel="0" collapsed="false">
      <c r="A207" s="1512" t="s">
        <v>628</v>
      </c>
      <c r="B207" s="1512"/>
      <c r="C207" s="1483" t="n">
        <f aca="false">SUM(C208)</f>
        <v>2500</v>
      </c>
      <c r="D207" s="1484" t="n">
        <f aca="false">SUM(D208)</f>
        <v>1283</v>
      </c>
      <c r="E207" s="1484" t="n">
        <f aca="false">SUM(E208)</f>
        <v>97</v>
      </c>
      <c r="F207" s="1484" t="n">
        <f aca="false">SUM(F208)</f>
        <v>436</v>
      </c>
      <c r="G207" s="1484" t="n">
        <f aca="false">SUM(G208)</f>
        <v>162</v>
      </c>
      <c r="H207" s="1484" t="n">
        <f aca="false">SUM(H208)</f>
        <v>1608</v>
      </c>
      <c r="I207" s="1484" t="n">
        <f aca="false">SUM(I208)</f>
        <v>593</v>
      </c>
      <c r="J207" s="1485" t="n">
        <f aca="false">SUM(J208)</f>
        <v>0</v>
      </c>
      <c r="K207" s="1481"/>
    </row>
    <row r="208" customFormat="false" ht="18" hidden="false" customHeight="true" outlineLevel="0" collapsed="false">
      <c r="A208" s="1486" t="n">
        <v>1019011</v>
      </c>
      <c r="B208" s="1487" t="s">
        <v>152</v>
      </c>
      <c r="C208" s="1488" t="n">
        <v>2500</v>
      </c>
      <c r="D208" s="1489" t="n">
        <v>1283</v>
      </c>
      <c r="E208" s="1635" t="n">
        <v>97</v>
      </c>
      <c r="F208" s="1489" t="n">
        <v>436</v>
      </c>
      <c r="G208" s="1489" t="n">
        <v>162</v>
      </c>
      <c r="H208" s="1489" t="n">
        <v>1608</v>
      </c>
      <c r="I208" s="1489" t="n">
        <v>593</v>
      </c>
      <c r="J208" s="1490" t="n">
        <v>0</v>
      </c>
      <c r="K208" s="1491"/>
    </row>
    <row r="209" customFormat="false" ht="18" hidden="false" customHeight="true" outlineLevel="0" collapsed="false">
      <c r="A209" s="1482" t="s">
        <v>616</v>
      </c>
      <c r="B209" s="1482"/>
      <c r="C209" s="1492" t="n">
        <f aca="false">SUM(C210:C211)</f>
        <v>804</v>
      </c>
      <c r="D209" s="1493" t="n">
        <f aca="false">SUM(D210:D211)</f>
        <v>380</v>
      </c>
      <c r="E209" s="1493" t="n">
        <f aca="false">SUM(E210:E211)</f>
        <v>39</v>
      </c>
      <c r="F209" s="1493" t="n">
        <f aca="false">SUM(F210:F211)</f>
        <v>150</v>
      </c>
      <c r="G209" s="1493" t="n">
        <f aca="false">SUM(G210:G211)</f>
        <v>60</v>
      </c>
      <c r="H209" s="1493" t="n">
        <f aca="false">SUM(H210:H211)</f>
        <v>557</v>
      </c>
      <c r="I209" s="1493" t="n">
        <f aca="false">SUM(I210:I211)</f>
        <v>150</v>
      </c>
      <c r="J209" s="1494" t="n">
        <f aca="false">SUM(J210:J211)</f>
        <v>804</v>
      </c>
      <c r="K209" s="1495"/>
    </row>
    <row r="210" customFormat="false" ht="18" hidden="false" customHeight="true" outlineLevel="0" collapsed="false">
      <c r="A210" s="1486" t="n">
        <v>1019032</v>
      </c>
      <c r="B210" s="1487" t="s">
        <v>741</v>
      </c>
      <c r="C210" s="1488" t="n">
        <v>254</v>
      </c>
      <c r="D210" s="1489" t="n">
        <v>121</v>
      </c>
      <c r="E210" s="1489" t="n">
        <v>14</v>
      </c>
      <c r="F210" s="1489" t="n">
        <v>49</v>
      </c>
      <c r="G210" s="1489" t="n">
        <v>21</v>
      </c>
      <c r="H210" s="1489" t="n">
        <v>171</v>
      </c>
      <c r="I210" s="1489" t="n">
        <v>50</v>
      </c>
      <c r="J210" s="1474" t="n">
        <v>254</v>
      </c>
      <c r="K210" s="1446"/>
    </row>
    <row r="211" customFormat="false" ht="18" hidden="false" customHeight="true" outlineLevel="0" collapsed="false">
      <c r="A211" s="1486" t="n">
        <v>1019042</v>
      </c>
      <c r="B211" s="1487" t="s">
        <v>152</v>
      </c>
      <c r="C211" s="1488" t="n">
        <v>550</v>
      </c>
      <c r="D211" s="1489" t="n">
        <v>259</v>
      </c>
      <c r="E211" s="1489" t="n">
        <v>25</v>
      </c>
      <c r="F211" s="1489" t="n">
        <v>101</v>
      </c>
      <c r="G211" s="1489" t="n">
        <v>39</v>
      </c>
      <c r="H211" s="1489" t="n">
        <v>386</v>
      </c>
      <c r="I211" s="1489" t="n">
        <v>100</v>
      </c>
      <c r="J211" s="1474" t="n">
        <v>550</v>
      </c>
      <c r="K211" s="1446"/>
    </row>
    <row r="212" customFormat="false" ht="18" hidden="false" customHeight="true" outlineLevel="0" collapsed="false">
      <c r="A212" s="1482" t="s">
        <v>668</v>
      </c>
      <c r="B212" s="1482"/>
      <c r="C212" s="1515" t="n">
        <f aca="false">SUM(C213)</f>
        <v>309</v>
      </c>
      <c r="D212" s="1516" t="n">
        <f aca="false">SUM(D213)</f>
        <v>156</v>
      </c>
      <c r="E212" s="1516" t="n">
        <f aca="false">SUM(E213)</f>
        <v>9</v>
      </c>
      <c r="F212" s="1516" t="n">
        <f aca="false">SUM(F213)</f>
        <v>41</v>
      </c>
      <c r="G212" s="1516" t="n">
        <f aca="false">SUM(G213)</f>
        <v>30</v>
      </c>
      <c r="H212" s="1516" t="n">
        <f aca="false">SUM(H213)</f>
        <v>222</v>
      </c>
      <c r="I212" s="1516" t="n">
        <f aca="false">SUM(I213)</f>
        <v>77</v>
      </c>
      <c r="J212" s="1517" t="n">
        <f aca="false">SUM(J213)</f>
        <v>207</v>
      </c>
      <c r="K212" s="1518"/>
    </row>
    <row r="213" customFormat="false" ht="18" hidden="false" customHeight="true" outlineLevel="0" collapsed="false">
      <c r="A213" s="1486" t="n">
        <v>1019023</v>
      </c>
      <c r="B213" s="1496" t="s">
        <v>742</v>
      </c>
      <c r="C213" s="1497" t="n">
        <f aca="false">SUM(C214:C215)</f>
        <v>309</v>
      </c>
      <c r="D213" s="1498" t="n">
        <f aca="false">SUM(D214:D215)</f>
        <v>156</v>
      </c>
      <c r="E213" s="1498" t="n">
        <f aca="false">SUM(E214:E215)</f>
        <v>9</v>
      </c>
      <c r="F213" s="1498" t="n">
        <f aca="false">SUM(F214:F215)</f>
        <v>41</v>
      </c>
      <c r="G213" s="1498" t="n">
        <f aca="false">SUM(G214:G215)</f>
        <v>30</v>
      </c>
      <c r="H213" s="1498" t="n">
        <f aca="false">SUM(H214:H215)</f>
        <v>222</v>
      </c>
      <c r="I213" s="1498" t="n">
        <f aca="false">SUM(I214:I215)</f>
        <v>77</v>
      </c>
      <c r="J213" s="1499" t="n">
        <f aca="false">SUM(J214:J215)</f>
        <v>207</v>
      </c>
      <c r="K213" s="1500"/>
    </row>
    <row r="214" customFormat="false" ht="18" hidden="false" customHeight="true" outlineLevel="0" collapsed="false">
      <c r="A214" s="1486" t="n">
        <v>1019024</v>
      </c>
      <c r="B214" s="1502" t="s">
        <v>622</v>
      </c>
      <c r="C214" s="1513" t="n">
        <v>102</v>
      </c>
      <c r="D214" s="1514" t="n">
        <v>59</v>
      </c>
      <c r="E214" s="1514" t="n">
        <v>4</v>
      </c>
      <c r="F214" s="1514" t="n">
        <v>8</v>
      </c>
      <c r="G214" s="1514" t="n">
        <v>6</v>
      </c>
      <c r="H214" s="1514" t="n">
        <v>68</v>
      </c>
      <c r="I214" s="1514" t="n">
        <v>25</v>
      </c>
      <c r="J214" s="1474" t="n">
        <v>0</v>
      </c>
      <c r="K214" s="1446"/>
    </row>
    <row r="215" customFormat="false" ht="18" hidden="false" customHeight="true" outlineLevel="0" collapsed="false">
      <c r="A215" s="1486" t="n">
        <v>1019025</v>
      </c>
      <c r="B215" s="1502" t="s">
        <v>624</v>
      </c>
      <c r="C215" s="1488" t="n">
        <v>207</v>
      </c>
      <c r="D215" s="1489" t="n">
        <v>97</v>
      </c>
      <c r="E215" s="1489" t="n">
        <v>5</v>
      </c>
      <c r="F215" s="1489" t="n">
        <v>33</v>
      </c>
      <c r="G215" s="1575" t="n">
        <v>24</v>
      </c>
      <c r="H215" s="1489" t="n">
        <v>154</v>
      </c>
      <c r="I215" s="1489" t="n">
        <v>52</v>
      </c>
      <c r="J215" s="1474" t="n">
        <v>207</v>
      </c>
      <c r="K215" s="1446"/>
    </row>
    <row r="216" customFormat="false" ht="18" hidden="false" customHeight="true" outlineLevel="0" collapsed="false">
      <c r="A216" s="1636" t="s">
        <v>743</v>
      </c>
      <c r="B216" s="1636"/>
      <c r="C216" s="1637" t="n">
        <f aca="false">SUM(C217+C222)</f>
        <v>2245</v>
      </c>
      <c r="D216" s="1638" t="n">
        <f aca="false">SUM(D217+D222)</f>
        <v>969</v>
      </c>
      <c r="E216" s="1638" t="n">
        <f aca="false">SUM(E217+E222)</f>
        <v>22</v>
      </c>
      <c r="F216" s="1638" t="n">
        <f aca="false">SUM(F217+F222)</f>
        <v>265</v>
      </c>
      <c r="G216" s="1638" t="n">
        <f aca="false">SUM(G217+G222)</f>
        <v>208</v>
      </c>
      <c r="H216" s="1638" t="n">
        <f aca="false">SUM(H217+H222)</f>
        <v>1654</v>
      </c>
      <c r="I216" s="1638" t="n">
        <f aca="false">SUM(I217+I222)</f>
        <v>600</v>
      </c>
      <c r="J216" s="1639" t="n">
        <f aca="false">SUM(J217+J222)</f>
        <v>1644</v>
      </c>
      <c r="K216" s="1481"/>
    </row>
    <row r="217" customFormat="false" ht="18" hidden="false" customHeight="true" outlineLevel="0" collapsed="false">
      <c r="A217" s="1482" t="s">
        <v>616</v>
      </c>
      <c r="B217" s="1482"/>
      <c r="C217" s="1515" t="n">
        <f aca="false">SUM(C218:C221)</f>
        <v>916</v>
      </c>
      <c r="D217" s="1516" t="n">
        <f aca="false">SUM(D218:D221)</f>
        <v>401</v>
      </c>
      <c r="E217" s="1516" t="n">
        <f aca="false">SUM(E218:E221)</f>
        <v>7</v>
      </c>
      <c r="F217" s="1516" t="n">
        <f aca="false">SUM(F218:F221)</f>
        <v>89</v>
      </c>
      <c r="G217" s="1516" t="n">
        <f aca="false">SUM(G218:G221)</f>
        <v>89</v>
      </c>
      <c r="H217" s="1516" t="n">
        <f aca="false">SUM(H218:H221)</f>
        <v>708</v>
      </c>
      <c r="I217" s="1516" t="n">
        <f aca="false">SUM(I218:I221)</f>
        <v>250</v>
      </c>
      <c r="J217" s="1517" t="n">
        <f aca="false">SUM(J218:J221)</f>
        <v>916</v>
      </c>
      <c r="K217" s="1518"/>
    </row>
    <row r="218" customFormat="false" ht="18" hidden="false" customHeight="true" outlineLevel="0" collapsed="false">
      <c r="A218" s="1486" t="n">
        <v>1011012</v>
      </c>
      <c r="B218" s="1487" t="s">
        <v>744</v>
      </c>
      <c r="C218" s="1519" t="n">
        <v>188</v>
      </c>
      <c r="D218" s="1520" t="n">
        <v>87</v>
      </c>
      <c r="E218" s="1520" t="n">
        <v>1</v>
      </c>
      <c r="F218" s="1520" t="n">
        <v>29</v>
      </c>
      <c r="G218" s="1520" t="n">
        <v>16</v>
      </c>
      <c r="H218" s="1520" t="n">
        <v>144</v>
      </c>
      <c r="I218" s="1520" t="n">
        <v>49</v>
      </c>
      <c r="J218" s="1474" t="n">
        <v>188</v>
      </c>
      <c r="K218" s="1446"/>
    </row>
    <row r="219" customFormat="false" ht="18" hidden="false" customHeight="true" outlineLevel="0" collapsed="false">
      <c r="A219" s="1486" t="n">
        <v>1011022</v>
      </c>
      <c r="B219" s="1487" t="s">
        <v>745</v>
      </c>
      <c r="C219" s="1519" t="n">
        <v>175</v>
      </c>
      <c r="D219" s="1520" t="n">
        <v>71</v>
      </c>
      <c r="E219" s="1520" t="n">
        <v>4</v>
      </c>
      <c r="F219" s="1520" t="n">
        <v>10</v>
      </c>
      <c r="G219" s="1520" t="n">
        <v>14</v>
      </c>
      <c r="H219" s="1520" t="n">
        <v>138</v>
      </c>
      <c r="I219" s="1520" t="n">
        <v>64</v>
      </c>
      <c r="J219" s="1474" t="n">
        <v>175</v>
      </c>
      <c r="K219" s="1446"/>
    </row>
    <row r="220" customFormat="false" ht="18" hidden="false" customHeight="true" outlineLevel="0" collapsed="false">
      <c r="A220" s="1486" t="n">
        <v>1011052</v>
      </c>
      <c r="B220" s="1487" t="s">
        <v>746</v>
      </c>
      <c r="C220" s="1519" t="n">
        <v>309</v>
      </c>
      <c r="D220" s="1520" t="n">
        <v>141</v>
      </c>
      <c r="E220" s="1520" t="n">
        <v>1</v>
      </c>
      <c r="F220" s="1520" t="n">
        <v>27</v>
      </c>
      <c r="G220" s="1520" t="n">
        <v>40</v>
      </c>
      <c r="H220" s="1520" t="n">
        <v>248</v>
      </c>
      <c r="I220" s="1520" t="n">
        <v>86</v>
      </c>
      <c r="J220" s="1474" t="n">
        <v>309</v>
      </c>
      <c r="K220" s="1446"/>
    </row>
    <row r="221" customFormat="false" ht="18" hidden="false" customHeight="true" outlineLevel="0" collapsed="false">
      <c r="A221" s="1486" t="n">
        <v>1011062</v>
      </c>
      <c r="B221" s="1487" t="s">
        <v>747</v>
      </c>
      <c r="C221" s="1519" t="n">
        <v>244</v>
      </c>
      <c r="D221" s="1520" t="n">
        <v>102</v>
      </c>
      <c r="E221" s="1520" t="n">
        <v>1</v>
      </c>
      <c r="F221" s="1520" t="n">
        <v>23</v>
      </c>
      <c r="G221" s="1520" t="n">
        <v>19</v>
      </c>
      <c r="H221" s="1520" t="n">
        <v>178</v>
      </c>
      <c r="I221" s="1520" t="n">
        <v>51</v>
      </c>
      <c r="J221" s="1474" t="n">
        <v>244</v>
      </c>
      <c r="K221" s="1446"/>
    </row>
    <row r="222" customFormat="false" ht="18" hidden="false" customHeight="true" outlineLevel="0" collapsed="false">
      <c r="A222" s="1482" t="s">
        <v>620</v>
      </c>
      <c r="B222" s="1482"/>
      <c r="C222" s="1515" t="n">
        <f aca="false">SUM(C223+C226)</f>
        <v>1329</v>
      </c>
      <c r="D222" s="1516" t="n">
        <f aca="false">SUM(D223+D226)</f>
        <v>568</v>
      </c>
      <c r="E222" s="1516" t="n">
        <f aca="false">SUM(E223+E226)</f>
        <v>15</v>
      </c>
      <c r="F222" s="1516" t="n">
        <f aca="false">SUM(F223+F226)</f>
        <v>176</v>
      </c>
      <c r="G222" s="1516" t="n">
        <f aca="false">SUM(G223+G226)</f>
        <v>119</v>
      </c>
      <c r="H222" s="1516" t="n">
        <f aca="false">SUM(H223+H226)</f>
        <v>946</v>
      </c>
      <c r="I222" s="1516" t="n">
        <f aca="false">SUM(I223+I226)</f>
        <v>350</v>
      </c>
      <c r="J222" s="1517" t="n">
        <f aca="false">SUM(J223+J226)</f>
        <v>728</v>
      </c>
      <c r="K222" s="1518"/>
    </row>
    <row r="223" customFormat="false" ht="18" hidden="false" customHeight="true" outlineLevel="0" collapsed="false">
      <c r="A223" s="1486" t="n">
        <v>1011033</v>
      </c>
      <c r="B223" s="1496" t="s">
        <v>153</v>
      </c>
      <c r="C223" s="1607" t="n">
        <f aca="false">SUM(C224:C225)</f>
        <v>883</v>
      </c>
      <c r="D223" s="1608" t="n">
        <f aca="false">SUM(D224:D225)</f>
        <v>357</v>
      </c>
      <c r="E223" s="1608" t="n">
        <f aca="false">SUM(E224:E225)</f>
        <v>14</v>
      </c>
      <c r="F223" s="1608" t="n">
        <f aca="false">SUM(F224:F225)</f>
        <v>126</v>
      </c>
      <c r="G223" s="1608" t="n">
        <f aca="false">SUM(G224:G225)</f>
        <v>70</v>
      </c>
      <c r="H223" s="1608" t="n">
        <f aca="false">SUM(H224:H225)</f>
        <v>619</v>
      </c>
      <c r="I223" s="1608" t="n">
        <f aca="false">SUM(I224:I225)</f>
        <v>240</v>
      </c>
      <c r="J223" s="1609" t="n">
        <f aca="false">SUM(J224:J225)</f>
        <v>478</v>
      </c>
      <c r="K223" s="1610"/>
    </row>
    <row r="224" customFormat="false" ht="18" hidden="false" customHeight="true" outlineLevel="0" collapsed="false">
      <c r="A224" s="1486" t="n">
        <v>1011034</v>
      </c>
      <c r="B224" s="1502" t="s">
        <v>622</v>
      </c>
      <c r="C224" s="1519" t="n">
        <v>405</v>
      </c>
      <c r="D224" s="1520" t="n">
        <v>155</v>
      </c>
      <c r="E224" s="1520" t="n">
        <v>3</v>
      </c>
      <c r="F224" s="1520" t="n">
        <v>64</v>
      </c>
      <c r="G224" s="1520" t="n">
        <v>10</v>
      </c>
      <c r="H224" s="1520" t="n">
        <v>270</v>
      </c>
      <c r="I224" s="1520" t="n">
        <v>117</v>
      </c>
      <c r="J224" s="1474" t="n">
        <v>0</v>
      </c>
      <c r="K224" s="1446"/>
    </row>
    <row r="225" customFormat="false" ht="18" hidden="false" customHeight="true" outlineLevel="0" collapsed="false">
      <c r="A225" s="1486" t="n">
        <v>1011035</v>
      </c>
      <c r="B225" s="1502" t="s">
        <v>624</v>
      </c>
      <c r="C225" s="1519" t="n">
        <v>478</v>
      </c>
      <c r="D225" s="1520" t="n">
        <v>202</v>
      </c>
      <c r="E225" s="1520" t="n">
        <v>11</v>
      </c>
      <c r="F225" s="1520" t="n">
        <v>62</v>
      </c>
      <c r="G225" s="1520" t="n">
        <v>60</v>
      </c>
      <c r="H225" s="1520" t="n">
        <v>349</v>
      </c>
      <c r="I225" s="1520" t="n">
        <v>123</v>
      </c>
      <c r="J225" s="1474" t="n">
        <v>478</v>
      </c>
      <c r="K225" s="1446"/>
    </row>
    <row r="226" customFormat="false" ht="18" hidden="false" customHeight="true" outlineLevel="0" collapsed="false">
      <c r="A226" s="1486" t="n">
        <v>1011043</v>
      </c>
      <c r="B226" s="1496" t="s">
        <v>748</v>
      </c>
      <c r="C226" s="1607" t="n">
        <f aca="false">SUM(C227:C228)</f>
        <v>446</v>
      </c>
      <c r="D226" s="1608" t="n">
        <f aca="false">SUM(D227:D228)</f>
        <v>211</v>
      </c>
      <c r="E226" s="1608" t="n">
        <f aca="false">SUM(E227:E228)</f>
        <v>1</v>
      </c>
      <c r="F226" s="1608" t="n">
        <f aca="false">SUM(F227:F228)</f>
        <v>50</v>
      </c>
      <c r="G226" s="1608" t="n">
        <f aca="false">SUM(G227:G228)</f>
        <v>49</v>
      </c>
      <c r="H226" s="1608" t="n">
        <f aca="false">SUM(H227:H228)</f>
        <v>327</v>
      </c>
      <c r="I226" s="1608" t="n">
        <f aca="false">SUM(I227:I228)</f>
        <v>110</v>
      </c>
      <c r="J226" s="1609" t="n">
        <f aca="false">SUM(J227:J228)</f>
        <v>250</v>
      </c>
      <c r="K226" s="1610"/>
    </row>
    <row r="227" customFormat="false" ht="18" hidden="false" customHeight="true" outlineLevel="0" collapsed="false">
      <c r="A227" s="1486" t="n">
        <v>1011044</v>
      </c>
      <c r="B227" s="1502" t="s">
        <v>622</v>
      </c>
      <c r="C227" s="1519" t="n">
        <v>196</v>
      </c>
      <c r="D227" s="1520" t="n">
        <v>88</v>
      </c>
      <c r="E227" s="1520" t="n">
        <v>0</v>
      </c>
      <c r="F227" s="1520" t="n">
        <v>31</v>
      </c>
      <c r="G227" s="1520" t="n">
        <v>21</v>
      </c>
      <c r="H227" s="1520" t="n">
        <v>145</v>
      </c>
      <c r="I227" s="1520" t="n">
        <v>43</v>
      </c>
      <c r="J227" s="1474" t="n">
        <v>0</v>
      </c>
      <c r="K227" s="1446"/>
    </row>
    <row r="228" customFormat="false" ht="18" hidden="false" customHeight="true" outlineLevel="0" collapsed="false">
      <c r="A228" s="1486" t="n">
        <v>1011045</v>
      </c>
      <c r="B228" s="1502" t="s">
        <v>624</v>
      </c>
      <c r="C228" s="1519" t="n">
        <v>250</v>
      </c>
      <c r="D228" s="1520" t="n">
        <v>123</v>
      </c>
      <c r="E228" s="1520" t="n">
        <v>1</v>
      </c>
      <c r="F228" s="1520" t="n">
        <v>19</v>
      </c>
      <c r="G228" s="1520" t="n">
        <v>28</v>
      </c>
      <c r="H228" s="1520" t="n">
        <v>182</v>
      </c>
      <c r="I228" s="1520" t="n">
        <v>67</v>
      </c>
      <c r="J228" s="1474" t="n">
        <v>250</v>
      </c>
      <c r="K228" s="1446"/>
    </row>
    <row r="229" customFormat="false" ht="18" hidden="false" customHeight="true" outlineLevel="0" collapsed="false">
      <c r="A229" s="1640" t="s">
        <v>749</v>
      </c>
      <c r="B229" s="1640"/>
      <c r="C229" s="1641" t="n">
        <f aca="false">SUM(C230+C235)</f>
        <v>3440</v>
      </c>
      <c r="D229" s="1642" t="n">
        <f aca="false">SUM(D230+D235)</f>
        <v>1677</v>
      </c>
      <c r="E229" s="1642" t="n">
        <f aca="false">SUM(E230+E235)</f>
        <v>213</v>
      </c>
      <c r="F229" s="1642" t="n">
        <f aca="false">SUM(F230+F235)</f>
        <v>456</v>
      </c>
      <c r="G229" s="1642" t="n">
        <f aca="false">SUM(G230+G235)</f>
        <v>205</v>
      </c>
      <c r="H229" s="1642" t="n">
        <f aca="false">SUM(H230+H235)</f>
        <v>2341</v>
      </c>
      <c r="I229" s="1642" t="n">
        <f aca="false">SUM(I230+I235)</f>
        <v>1327</v>
      </c>
      <c r="J229" s="1643" t="n">
        <f aca="false">SUM(J230+J235)</f>
        <v>2123</v>
      </c>
      <c r="K229" s="1518"/>
    </row>
    <row r="230" customFormat="false" ht="18" hidden="false" customHeight="true" outlineLevel="0" collapsed="false">
      <c r="A230" s="1482" t="s">
        <v>616</v>
      </c>
      <c r="B230" s="1482"/>
      <c r="C230" s="1515" t="n">
        <f aca="false">SUM(C231:C234)</f>
        <v>1399</v>
      </c>
      <c r="D230" s="1516" t="n">
        <f aca="false">SUM(D231:D234)</f>
        <v>668</v>
      </c>
      <c r="E230" s="1516" t="n">
        <f aca="false">SUM(E231:E234)</f>
        <v>96</v>
      </c>
      <c r="F230" s="1516" t="n">
        <f aca="false">SUM(F231:F234)</f>
        <v>160</v>
      </c>
      <c r="G230" s="1516" t="n">
        <f aca="false">SUM(G231:G234)</f>
        <v>104</v>
      </c>
      <c r="H230" s="1516" t="n">
        <f aca="false">SUM(H231:H234)</f>
        <v>1015</v>
      </c>
      <c r="I230" s="1516" t="n">
        <f aca="false">SUM(I231:I234)</f>
        <v>575</v>
      </c>
      <c r="J230" s="1517" t="n">
        <f aca="false">SUM(J231:J234)</f>
        <v>1399</v>
      </c>
      <c r="K230" s="1518"/>
    </row>
    <row r="231" customFormat="false" ht="18" hidden="false" customHeight="true" outlineLevel="0" collapsed="false">
      <c r="A231" s="1486" t="n">
        <v>1003012</v>
      </c>
      <c r="B231" s="1487" t="s">
        <v>750</v>
      </c>
      <c r="C231" s="1519" t="n">
        <v>359</v>
      </c>
      <c r="D231" s="1520" t="n">
        <v>180</v>
      </c>
      <c r="E231" s="1520" t="n">
        <v>20</v>
      </c>
      <c r="F231" s="1520" t="n">
        <v>43</v>
      </c>
      <c r="G231" s="1520" t="n">
        <v>33</v>
      </c>
      <c r="H231" s="1520" t="n">
        <v>271</v>
      </c>
      <c r="I231" s="1520" t="n">
        <v>115</v>
      </c>
      <c r="J231" s="1474" t="n">
        <v>359</v>
      </c>
      <c r="K231" s="1446"/>
    </row>
    <row r="232" customFormat="false" ht="18" hidden="false" customHeight="true" outlineLevel="0" collapsed="false">
      <c r="A232" s="1486" t="n">
        <v>1003032</v>
      </c>
      <c r="B232" s="1487" t="s">
        <v>751</v>
      </c>
      <c r="C232" s="1519" t="n">
        <v>416</v>
      </c>
      <c r="D232" s="1520" t="n">
        <v>205</v>
      </c>
      <c r="E232" s="1520" t="n">
        <v>31</v>
      </c>
      <c r="F232" s="1520" t="n">
        <v>51</v>
      </c>
      <c r="G232" s="1520" t="n">
        <v>32</v>
      </c>
      <c r="H232" s="1520" t="n">
        <v>301</v>
      </c>
      <c r="I232" s="1520" t="n">
        <v>175</v>
      </c>
      <c r="J232" s="1474" t="n">
        <v>416</v>
      </c>
      <c r="K232" s="1446"/>
    </row>
    <row r="233" customFormat="false" ht="18" hidden="false" customHeight="true" outlineLevel="0" collapsed="false">
      <c r="A233" s="1486" t="n">
        <v>1003042</v>
      </c>
      <c r="B233" s="1487" t="s">
        <v>752</v>
      </c>
      <c r="C233" s="1519" t="n">
        <v>511</v>
      </c>
      <c r="D233" s="1520" t="n">
        <v>235</v>
      </c>
      <c r="E233" s="1520" t="n">
        <v>37</v>
      </c>
      <c r="F233" s="1520" t="n">
        <v>53</v>
      </c>
      <c r="G233" s="1520" t="n">
        <v>36</v>
      </c>
      <c r="H233" s="1520" t="n">
        <v>362</v>
      </c>
      <c r="I233" s="1520" t="n">
        <v>237</v>
      </c>
      <c r="J233" s="1474" t="n">
        <v>511</v>
      </c>
      <c r="K233" s="1446"/>
    </row>
    <row r="234" customFormat="false" ht="18" hidden="false" customHeight="true" outlineLevel="0" collapsed="false">
      <c r="A234" s="1486" t="n">
        <v>1003052</v>
      </c>
      <c r="B234" s="1487" t="s">
        <v>753</v>
      </c>
      <c r="C234" s="1519" t="n">
        <v>113</v>
      </c>
      <c r="D234" s="1520" t="n">
        <v>48</v>
      </c>
      <c r="E234" s="1520" t="n">
        <v>8</v>
      </c>
      <c r="F234" s="1520" t="n">
        <v>13</v>
      </c>
      <c r="G234" s="1520" t="n">
        <v>3</v>
      </c>
      <c r="H234" s="1520" t="n">
        <v>81</v>
      </c>
      <c r="I234" s="1520" t="n">
        <v>48</v>
      </c>
      <c r="J234" s="1474" t="n">
        <v>113</v>
      </c>
      <c r="K234" s="1446"/>
    </row>
    <row r="235" customFormat="false" ht="18" hidden="false" customHeight="true" outlineLevel="0" collapsed="false">
      <c r="A235" s="1482" t="s">
        <v>668</v>
      </c>
      <c r="B235" s="1482"/>
      <c r="C235" s="1515" t="n">
        <f aca="false">SUM(C236)</f>
        <v>2041</v>
      </c>
      <c r="D235" s="1516" t="n">
        <f aca="false">SUM(D236)</f>
        <v>1009</v>
      </c>
      <c r="E235" s="1516" t="n">
        <f aca="false">SUM(E236)</f>
        <v>117</v>
      </c>
      <c r="F235" s="1516" t="n">
        <f aca="false">SUM(F236)</f>
        <v>296</v>
      </c>
      <c r="G235" s="1516" t="n">
        <f aca="false">SUM(G236)</f>
        <v>101</v>
      </c>
      <c r="H235" s="1516" t="n">
        <f aca="false">SUM(H236)</f>
        <v>1326</v>
      </c>
      <c r="I235" s="1516" t="n">
        <f aca="false">SUM(I236)</f>
        <v>752</v>
      </c>
      <c r="J235" s="1517" t="n">
        <f aca="false">SUM(J236)</f>
        <v>724</v>
      </c>
      <c r="K235" s="1518"/>
    </row>
    <row r="236" customFormat="false" ht="18" hidden="false" customHeight="true" outlineLevel="0" collapsed="false">
      <c r="A236" s="1486" t="n">
        <v>1003023</v>
      </c>
      <c r="B236" s="1496" t="s">
        <v>154</v>
      </c>
      <c r="C236" s="1607" t="n">
        <f aca="false">SUM(C237:C238)</f>
        <v>2041</v>
      </c>
      <c r="D236" s="1608" t="n">
        <f aca="false">SUM(D237:D238)</f>
        <v>1009</v>
      </c>
      <c r="E236" s="1608" t="n">
        <f aca="false">SUM(E237:E238)</f>
        <v>117</v>
      </c>
      <c r="F236" s="1608" t="n">
        <f aca="false">SUM(F237:F238)</f>
        <v>296</v>
      </c>
      <c r="G236" s="1608" t="n">
        <f aca="false">SUM(G237:G238)</f>
        <v>101</v>
      </c>
      <c r="H236" s="1608" t="n">
        <f aca="false">SUM(H237:H238)</f>
        <v>1326</v>
      </c>
      <c r="I236" s="1608" t="n">
        <f aca="false">SUM(I237:I238)</f>
        <v>752</v>
      </c>
      <c r="J236" s="1609" t="n">
        <f aca="false">SUM(J237:J238)</f>
        <v>724</v>
      </c>
      <c r="K236" s="1610"/>
    </row>
    <row r="237" customFormat="false" ht="18" hidden="false" customHeight="true" outlineLevel="0" collapsed="false">
      <c r="A237" s="1486" t="n">
        <v>1003024</v>
      </c>
      <c r="B237" s="1502" t="s">
        <v>622</v>
      </c>
      <c r="C237" s="1519" t="n">
        <v>1317</v>
      </c>
      <c r="D237" s="1520" t="n">
        <v>646</v>
      </c>
      <c r="E237" s="1520" t="n">
        <v>80</v>
      </c>
      <c r="F237" s="1520" t="n">
        <v>207</v>
      </c>
      <c r="G237" s="1520" t="n">
        <v>54</v>
      </c>
      <c r="H237" s="1520" t="n">
        <v>820</v>
      </c>
      <c r="I237" s="1520" t="n">
        <v>483</v>
      </c>
      <c r="J237" s="1474" t="n">
        <v>0</v>
      </c>
      <c r="K237" s="1446"/>
    </row>
    <row r="238" customFormat="false" ht="18" hidden="false" customHeight="true" outlineLevel="0" collapsed="false">
      <c r="A238" s="1486" t="n">
        <v>1003025</v>
      </c>
      <c r="B238" s="1502" t="s">
        <v>624</v>
      </c>
      <c r="C238" s="1519" t="n">
        <v>724</v>
      </c>
      <c r="D238" s="1520" t="n">
        <v>363</v>
      </c>
      <c r="E238" s="1520" t="n">
        <v>37</v>
      </c>
      <c r="F238" s="1520" t="n">
        <v>89</v>
      </c>
      <c r="G238" s="1520" t="n">
        <v>47</v>
      </c>
      <c r="H238" s="1520" t="n">
        <v>506</v>
      </c>
      <c r="I238" s="1520" t="n">
        <v>269</v>
      </c>
      <c r="J238" s="1474" t="n">
        <v>724</v>
      </c>
      <c r="K238" s="1446"/>
    </row>
    <row r="239" customFormat="false" ht="18" hidden="false" customHeight="true" outlineLevel="0" collapsed="false">
      <c r="A239" s="1577" t="s">
        <v>754</v>
      </c>
      <c r="B239" s="1577"/>
      <c r="C239" s="1578" t="n">
        <f aca="false">SUM(C240+C247)</f>
        <v>2090</v>
      </c>
      <c r="D239" s="1579" t="n">
        <f aca="false">SUM(D240+D247)</f>
        <v>1099</v>
      </c>
      <c r="E239" s="1579" t="n">
        <f aca="false">SUM(E240+E247)</f>
        <v>105</v>
      </c>
      <c r="F239" s="1579" t="n">
        <f aca="false">SUM(F240+F247)</f>
        <v>281</v>
      </c>
      <c r="G239" s="1579" t="n">
        <f aca="false">SUM(G240+G247)</f>
        <v>164</v>
      </c>
      <c r="H239" s="1579" t="n">
        <f aca="false">SUM(H240+H247)</f>
        <v>1494</v>
      </c>
      <c r="I239" s="1644" t="n">
        <f aca="false">SUM(I240+I247)</f>
        <v>646</v>
      </c>
      <c r="J239" s="1644" t="n">
        <f aca="false">SUM(J240+J247)</f>
        <v>1566</v>
      </c>
      <c r="K239" s="1481"/>
    </row>
    <row r="240" customFormat="false" ht="18" hidden="false" customHeight="true" outlineLevel="0" collapsed="false">
      <c r="A240" s="1482" t="s">
        <v>649</v>
      </c>
      <c r="B240" s="1482"/>
      <c r="C240" s="1515" t="n">
        <f aca="false">SUM(C241:C246)</f>
        <v>1298</v>
      </c>
      <c r="D240" s="1516" t="n">
        <f aca="false">SUM(D241:D246)</f>
        <v>666</v>
      </c>
      <c r="E240" s="1516" t="n">
        <f aca="false">SUM(E241:E246)</f>
        <v>57</v>
      </c>
      <c r="F240" s="1516" t="n">
        <f aca="false">SUM(F241:F246)</f>
        <v>155</v>
      </c>
      <c r="G240" s="1516" t="n">
        <f aca="false">SUM(G241:G246)</f>
        <v>111</v>
      </c>
      <c r="H240" s="1516" t="n">
        <f aca="false">SUM(H241:H246)</f>
        <v>945</v>
      </c>
      <c r="I240" s="1516" t="n">
        <f aca="false">SUM(I241:I246)</f>
        <v>407</v>
      </c>
      <c r="J240" s="1517" t="n">
        <f aca="false">SUM(J241:J246)</f>
        <v>1298</v>
      </c>
      <c r="K240" s="1518"/>
    </row>
    <row r="241" customFormat="false" ht="18" hidden="false" customHeight="true" outlineLevel="0" collapsed="false">
      <c r="A241" s="1486" t="n">
        <v>1018012</v>
      </c>
      <c r="B241" s="1487" t="s">
        <v>755</v>
      </c>
      <c r="C241" s="1519" t="n">
        <v>175</v>
      </c>
      <c r="D241" s="1520" t="n">
        <v>102</v>
      </c>
      <c r="E241" s="1520" t="n">
        <v>12</v>
      </c>
      <c r="F241" s="1520" t="n">
        <v>28</v>
      </c>
      <c r="G241" s="1520" t="n">
        <v>18</v>
      </c>
      <c r="H241" s="1520" t="n">
        <v>131</v>
      </c>
      <c r="I241" s="1520" t="n">
        <v>39</v>
      </c>
      <c r="J241" s="1474" t="n">
        <v>175</v>
      </c>
      <c r="K241" s="1446"/>
    </row>
    <row r="242" customFormat="false" ht="18" hidden="false" customHeight="true" outlineLevel="0" collapsed="false">
      <c r="A242" s="1486" t="n">
        <v>1018022</v>
      </c>
      <c r="B242" s="1487" t="s">
        <v>756</v>
      </c>
      <c r="C242" s="1519" t="n">
        <v>209</v>
      </c>
      <c r="D242" s="1520" t="n">
        <v>104</v>
      </c>
      <c r="E242" s="1520" t="n">
        <v>13</v>
      </c>
      <c r="F242" s="1520" t="n">
        <v>26</v>
      </c>
      <c r="G242" s="1520" t="n">
        <v>14</v>
      </c>
      <c r="H242" s="1520" t="n">
        <v>149</v>
      </c>
      <c r="I242" s="1520" t="n">
        <v>76</v>
      </c>
      <c r="J242" s="1474" t="n">
        <v>209</v>
      </c>
      <c r="K242" s="1446"/>
    </row>
    <row r="243" customFormat="false" ht="18" hidden="false" customHeight="true" outlineLevel="0" collapsed="false">
      <c r="A243" s="1486" t="n">
        <v>1018032</v>
      </c>
      <c r="B243" s="1487" t="s">
        <v>757</v>
      </c>
      <c r="C243" s="1519" t="n">
        <v>313</v>
      </c>
      <c r="D243" s="1520" t="n">
        <v>164</v>
      </c>
      <c r="E243" s="1520" t="n">
        <v>12</v>
      </c>
      <c r="F243" s="1520" t="n">
        <v>35</v>
      </c>
      <c r="G243" s="1520" t="n">
        <v>24</v>
      </c>
      <c r="H243" s="1520" t="n">
        <v>227</v>
      </c>
      <c r="I243" s="1520" t="n">
        <v>106</v>
      </c>
      <c r="J243" s="1474" t="n">
        <v>313</v>
      </c>
      <c r="K243" s="1446"/>
    </row>
    <row r="244" customFormat="false" ht="18" hidden="false" customHeight="true" outlineLevel="0" collapsed="false">
      <c r="A244" s="1486" t="n">
        <v>1018042</v>
      </c>
      <c r="B244" s="1487" t="s">
        <v>758</v>
      </c>
      <c r="C244" s="1519" t="n">
        <v>202</v>
      </c>
      <c r="D244" s="1520" t="n">
        <v>93</v>
      </c>
      <c r="E244" s="1520" t="n">
        <v>6</v>
      </c>
      <c r="F244" s="1520" t="n">
        <v>17</v>
      </c>
      <c r="G244" s="1520" t="n">
        <v>21</v>
      </c>
      <c r="H244" s="1520" t="n">
        <v>150</v>
      </c>
      <c r="I244" s="1520" t="n">
        <v>71</v>
      </c>
      <c r="J244" s="1474" t="n">
        <v>202</v>
      </c>
      <c r="K244" s="1446"/>
    </row>
    <row r="245" customFormat="false" ht="18" hidden="false" customHeight="true" outlineLevel="0" collapsed="false">
      <c r="A245" s="1486" t="n">
        <v>1018052</v>
      </c>
      <c r="B245" s="1487" t="s">
        <v>759</v>
      </c>
      <c r="C245" s="1519" t="n">
        <v>168</v>
      </c>
      <c r="D245" s="1520" t="n">
        <v>84</v>
      </c>
      <c r="E245" s="1520" t="n">
        <v>6</v>
      </c>
      <c r="F245" s="1520" t="n">
        <v>15</v>
      </c>
      <c r="G245" s="1520" t="n">
        <v>17</v>
      </c>
      <c r="H245" s="1520" t="n">
        <v>131</v>
      </c>
      <c r="I245" s="1520" t="n">
        <v>46</v>
      </c>
      <c r="J245" s="1474" t="n">
        <v>168</v>
      </c>
      <c r="K245" s="1446"/>
    </row>
    <row r="246" customFormat="false" ht="18" hidden="false" customHeight="true" outlineLevel="0" collapsed="false">
      <c r="A246" s="1486" t="n">
        <v>1018062</v>
      </c>
      <c r="B246" s="1487" t="s">
        <v>760</v>
      </c>
      <c r="C246" s="1519" t="n">
        <v>231</v>
      </c>
      <c r="D246" s="1520" t="n">
        <v>119</v>
      </c>
      <c r="E246" s="1520" t="n">
        <v>8</v>
      </c>
      <c r="F246" s="1520" t="n">
        <v>34</v>
      </c>
      <c r="G246" s="1520" t="n">
        <v>17</v>
      </c>
      <c r="H246" s="1520" t="n">
        <v>157</v>
      </c>
      <c r="I246" s="1520" t="n">
        <v>69</v>
      </c>
      <c r="J246" s="1474" t="n">
        <v>231</v>
      </c>
      <c r="K246" s="1446"/>
    </row>
    <row r="247" customFormat="false" ht="18" hidden="false" customHeight="true" outlineLevel="0" collapsed="false">
      <c r="A247" s="1482" t="s">
        <v>668</v>
      </c>
      <c r="B247" s="1482"/>
      <c r="C247" s="1515" t="n">
        <f aca="false">SUM(C248)</f>
        <v>792</v>
      </c>
      <c r="D247" s="1516" t="n">
        <f aca="false">SUM(D248)</f>
        <v>433</v>
      </c>
      <c r="E247" s="1516" t="n">
        <f aca="false">SUM(E248)</f>
        <v>48</v>
      </c>
      <c r="F247" s="1516" t="n">
        <f aca="false">SUM(F248)</f>
        <v>126</v>
      </c>
      <c r="G247" s="1516" t="n">
        <f aca="false">SUM(G248)</f>
        <v>53</v>
      </c>
      <c r="H247" s="1516" t="n">
        <f aca="false">SUM(H248)</f>
        <v>549</v>
      </c>
      <c r="I247" s="1516" t="n">
        <f aca="false">SUM(I248)</f>
        <v>239</v>
      </c>
      <c r="J247" s="1517" t="n">
        <f aca="false">SUM(J248)</f>
        <v>268</v>
      </c>
      <c r="K247" s="1518"/>
    </row>
    <row r="248" customFormat="false" ht="18" hidden="false" customHeight="true" outlineLevel="0" collapsed="false">
      <c r="A248" s="1486" t="n">
        <v>1018073</v>
      </c>
      <c r="B248" s="1496" t="s">
        <v>155</v>
      </c>
      <c r="C248" s="1607" t="n">
        <f aca="false">SUM(C249:C250)</f>
        <v>792</v>
      </c>
      <c r="D248" s="1608" t="n">
        <f aca="false">SUM(D249:D250)</f>
        <v>433</v>
      </c>
      <c r="E248" s="1608" t="n">
        <f aca="false">SUM(E249:E250)</f>
        <v>48</v>
      </c>
      <c r="F248" s="1608" t="n">
        <f aca="false">SUM(F249:F250)</f>
        <v>126</v>
      </c>
      <c r="G248" s="1608" t="n">
        <f aca="false">SUM(G249:G250)</f>
        <v>53</v>
      </c>
      <c r="H248" s="1608" t="n">
        <f aca="false">SUM(H249:H250)</f>
        <v>549</v>
      </c>
      <c r="I248" s="1608" t="n">
        <f aca="false">SUM(I249:I250)</f>
        <v>239</v>
      </c>
      <c r="J248" s="1609" t="n">
        <f aca="false">SUM(J249:J250)</f>
        <v>268</v>
      </c>
      <c r="K248" s="1610"/>
    </row>
    <row r="249" customFormat="false" ht="18" hidden="false" customHeight="true" outlineLevel="0" collapsed="false">
      <c r="A249" s="1486" t="n">
        <v>1018074</v>
      </c>
      <c r="B249" s="1502" t="s">
        <v>622</v>
      </c>
      <c r="C249" s="1519" t="n">
        <v>524</v>
      </c>
      <c r="D249" s="1520" t="n">
        <v>388</v>
      </c>
      <c r="E249" s="1520" t="n">
        <v>39</v>
      </c>
      <c r="F249" s="1520" t="n">
        <v>98</v>
      </c>
      <c r="G249" s="1520" t="n">
        <v>42</v>
      </c>
      <c r="H249" s="1520" t="n">
        <v>497</v>
      </c>
      <c r="I249" s="1520" t="n">
        <v>207</v>
      </c>
      <c r="J249" s="1474" t="n">
        <v>0</v>
      </c>
      <c r="K249" s="1446"/>
    </row>
    <row r="250" customFormat="false" ht="18" hidden="false" customHeight="true" outlineLevel="0" collapsed="false">
      <c r="A250" s="1486" t="n">
        <v>1018075</v>
      </c>
      <c r="B250" s="1502" t="s">
        <v>624</v>
      </c>
      <c r="C250" s="1519" t="n">
        <v>268</v>
      </c>
      <c r="D250" s="1520" t="n">
        <v>45</v>
      </c>
      <c r="E250" s="1520" t="n">
        <v>9</v>
      </c>
      <c r="F250" s="1520" t="n">
        <v>28</v>
      </c>
      <c r="G250" s="1520" t="n">
        <v>11</v>
      </c>
      <c r="H250" s="1520" t="n">
        <v>52</v>
      </c>
      <c r="I250" s="1520" t="n">
        <v>32</v>
      </c>
      <c r="J250" s="1474" t="n">
        <v>268</v>
      </c>
      <c r="K250" s="1446"/>
    </row>
    <row r="251" customFormat="false" ht="18" hidden="false" customHeight="true" outlineLevel="0" collapsed="false">
      <c r="A251" s="1645" t="s">
        <v>761</v>
      </c>
      <c r="B251" s="1645"/>
      <c r="C251" s="1646" t="n">
        <f aca="false">SUM(C252+C253)</f>
        <v>3097</v>
      </c>
      <c r="D251" s="1647" t="n">
        <f aca="false">SUM(D252+D253)</f>
        <v>1662</v>
      </c>
      <c r="E251" s="1647" t="n">
        <f aca="false">SUM(E252+E253)</f>
        <v>161</v>
      </c>
      <c r="F251" s="1647" t="n">
        <f aca="false">SUM(F252+F253)</f>
        <v>599</v>
      </c>
      <c r="G251" s="1647" t="n">
        <f aca="false">SUM(G252+G253)</f>
        <v>265</v>
      </c>
      <c r="H251" s="1647" t="n">
        <f aca="false">SUM(H252+H253)</f>
        <v>2124</v>
      </c>
      <c r="I251" s="1647" t="n">
        <f aca="false">SUM(I252+I253)</f>
        <v>698</v>
      </c>
      <c r="J251" s="1648" t="n">
        <f aca="false">SUM(J252+J253)</f>
        <v>1179</v>
      </c>
      <c r="K251" s="1518"/>
    </row>
    <row r="252" customFormat="false" ht="18" hidden="false" customHeight="true" outlineLevel="0" collapsed="false">
      <c r="A252" s="1486" t="n">
        <v>1063011</v>
      </c>
      <c r="B252" s="1466" t="s">
        <v>762</v>
      </c>
      <c r="C252" s="1519" t="n">
        <v>1918</v>
      </c>
      <c r="D252" s="1520" t="n">
        <v>1040</v>
      </c>
      <c r="E252" s="1520" t="n">
        <v>115</v>
      </c>
      <c r="F252" s="1520" t="n">
        <v>393</v>
      </c>
      <c r="G252" s="1520" t="n">
        <v>111</v>
      </c>
      <c r="H252" s="1520" t="n">
        <v>1240</v>
      </c>
      <c r="I252" s="1520" t="n">
        <v>456</v>
      </c>
      <c r="J252" s="1474" t="n">
        <v>0</v>
      </c>
      <c r="K252" s="1446"/>
    </row>
    <row r="253" customFormat="false" ht="18" hidden="false" customHeight="true" outlineLevel="0" collapsed="false">
      <c r="A253" s="1482" t="s">
        <v>649</v>
      </c>
      <c r="B253" s="1482"/>
      <c r="C253" s="1515" t="n">
        <f aca="false">SUM(C254:C262)</f>
        <v>1179</v>
      </c>
      <c r="D253" s="1516" t="n">
        <f aca="false">SUM(D254:D262)</f>
        <v>622</v>
      </c>
      <c r="E253" s="1516" t="n">
        <f aca="false">SUM(E254:E262)</f>
        <v>46</v>
      </c>
      <c r="F253" s="1516" t="n">
        <f aca="false">SUM(F254:F262)</f>
        <v>206</v>
      </c>
      <c r="G253" s="1516" t="n">
        <f aca="false">SUM(G254:G262)</f>
        <v>154</v>
      </c>
      <c r="H253" s="1516" t="n">
        <f aca="false">SUM(H254:H262)</f>
        <v>884</v>
      </c>
      <c r="I253" s="1516" t="n">
        <f aca="false">SUM(I254:I262)</f>
        <v>242</v>
      </c>
      <c r="J253" s="1517" t="n">
        <f aca="false">SUM(J254:J262)</f>
        <v>1179</v>
      </c>
      <c r="K253" s="1518"/>
    </row>
    <row r="254" customFormat="false" ht="18" hidden="false" customHeight="true" outlineLevel="0" collapsed="false">
      <c r="A254" s="1486" t="n">
        <v>1015012</v>
      </c>
      <c r="B254" s="1487" t="s">
        <v>763</v>
      </c>
      <c r="C254" s="1519" t="n">
        <v>135</v>
      </c>
      <c r="D254" s="1520" t="n">
        <v>72</v>
      </c>
      <c r="E254" s="1520" t="n">
        <v>7</v>
      </c>
      <c r="F254" s="1520" t="n">
        <v>30</v>
      </c>
      <c r="G254" s="1542" t="n">
        <v>16</v>
      </c>
      <c r="H254" s="1649" t="n">
        <v>97</v>
      </c>
      <c r="I254" s="1520" t="n">
        <v>24</v>
      </c>
      <c r="J254" s="1474" t="n">
        <v>135</v>
      </c>
      <c r="K254" s="1446"/>
    </row>
    <row r="255" customFormat="false" ht="18" hidden="false" customHeight="true" outlineLevel="0" collapsed="false">
      <c r="A255" s="1486" t="n">
        <v>1015022</v>
      </c>
      <c r="B255" s="1487" t="s">
        <v>764</v>
      </c>
      <c r="C255" s="1519" t="n">
        <v>127</v>
      </c>
      <c r="D255" s="1520" t="n">
        <v>67</v>
      </c>
      <c r="E255" s="1520" t="n">
        <v>2</v>
      </c>
      <c r="F255" s="1520" t="n">
        <v>14</v>
      </c>
      <c r="G255" s="1542" t="n">
        <v>28</v>
      </c>
      <c r="H255" s="1649" t="n">
        <v>111</v>
      </c>
      <c r="I255" s="1520" t="n">
        <v>28</v>
      </c>
      <c r="J255" s="1474" t="n">
        <v>127</v>
      </c>
      <c r="K255" s="1446"/>
    </row>
    <row r="256" customFormat="false" ht="18" hidden="false" customHeight="true" outlineLevel="0" collapsed="false">
      <c r="A256" s="1486" t="n">
        <v>1015032</v>
      </c>
      <c r="B256" s="1487" t="s">
        <v>765</v>
      </c>
      <c r="C256" s="1519" t="n">
        <v>70</v>
      </c>
      <c r="D256" s="1520" t="n">
        <v>40</v>
      </c>
      <c r="E256" s="1520" t="n">
        <v>2</v>
      </c>
      <c r="F256" s="1520" t="n">
        <v>12</v>
      </c>
      <c r="G256" s="1542" t="n">
        <v>18</v>
      </c>
      <c r="H256" s="1649" t="n">
        <v>59</v>
      </c>
      <c r="I256" s="1520" t="n">
        <v>10</v>
      </c>
      <c r="J256" s="1474" t="n">
        <v>70</v>
      </c>
      <c r="K256" s="1446"/>
    </row>
    <row r="257" customFormat="false" ht="18" hidden="false" customHeight="true" outlineLevel="0" collapsed="false">
      <c r="A257" s="1486" t="n">
        <v>1015042</v>
      </c>
      <c r="B257" s="1487" t="s">
        <v>766</v>
      </c>
      <c r="C257" s="1519" t="n">
        <v>71</v>
      </c>
      <c r="D257" s="1520" t="n">
        <v>41</v>
      </c>
      <c r="E257" s="1520" t="n">
        <v>0</v>
      </c>
      <c r="F257" s="1520" t="n">
        <v>10</v>
      </c>
      <c r="G257" s="1542" t="n">
        <v>11</v>
      </c>
      <c r="H257" s="1649" t="n">
        <v>56</v>
      </c>
      <c r="I257" s="1520" t="n">
        <v>10</v>
      </c>
      <c r="J257" s="1474" t="n">
        <v>71</v>
      </c>
      <c r="K257" s="1446"/>
    </row>
    <row r="258" customFormat="false" ht="18" hidden="false" customHeight="true" outlineLevel="0" collapsed="false">
      <c r="A258" s="1486" t="n">
        <v>1015052</v>
      </c>
      <c r="B258" s="1487" t="s">
        <v>767</v>
      </c>
      <c r="C258" s="1519" t="n">
        <v>112</v>
      </c>
      <c r="D258" s="1520" t="n">
        <v>53</v>
      </c>
      <c r="E258" s="1520" t="n">
        <v>8</v>
      </c>
      <c r="F258" s="1520" t="n">
        <v>18</v>
      </c>
      <c r="G258" s="1542" t="n">
        <v>14</v>
      </c>
      <c r="H258" s="1649" t="n">
        <v>87</v>
      </c>
      <c r="I258" s="1520" t="n">
        <v>23</v>
      </c>
      <c r="J258" s="1474" t="n">
        <v>112</v>
      </c>
      <c r="K258" s="1446"/>
    </row>
    <row r="259" customFormat="false" ht="18" hidden="false" customHeight="true" outlineLevel="0" collapsed="false">
      <c r="A259" s="1486" t="n">
        <v>1015062</v>
      </c>
      <c r="B259" s="1487" t="s">
        <v>768</v>
      </c>
      <c r="C259" s="1519" t="n">
        <v>205</v>
      </c>
      <c r="D259" s="1520" t="n">
        <v>100</v>
      </c>
      <c r="E259" s="1520" t="n">
        <v>11</v>
      </c>
      <c r="F259" s="1520" t="n">
        <v>35</v>
      </c>
      <c r="G259" s="1542" t="n">
        <v>24</v>
      </c>
      <c r="H259" s="1649" t="n">
        <v>142</v>
      </c>
      <c r="I259" s="1520" t="n">
        <v>48</v>
      </c>
      <c r="J259" s="1474" t="n">
        <v>205</v>
      </c>
      <c r="K259" s="1446"/>
    </row>
    <row r="260" customFormat="false" ht="18" hidden="false" customHeight="true" outlineLevel="0" collapsed="false">
      <c r="A260" s="1486" t="n">
        <v>1015072</v>
      </c>
      <c r="B260" s="1487" t="s">
        <v>769</v>
      </c>
      <c r="C260" s="1519" t="n">
        <v>93</v>
      </c>
      <c r="D260" s="1520" t="n">
        <v>54</v>
      </c>
      <c r="E260" s="1520" t="n">
        <v>4</v>
      </c>
      <c r="F260" s="1520" t="n">
        <v>20</v>
      </c>
      <c r="G260" s="1542" t="n">
        <v>9</v>
      </c>
      <c r="H260" s="1649" t="n">
        <v>62</v>
      </c>
      <c r="I260" s="1520" t="n">
        <v>20</v>
      </c>
      <c r="J260" s="1474" t="n">
        <v>93</v>
      </c>
      <c r="K260" s="1446"/>
    </row>
    <row r="261" customFormat="false" ht="18" hidden="false" customHeight="true" outlineLevel="0" collapsed="false">
      <c r="A261" s="1486" t="n">
        <v>1015082</v>
      </c>
      <c r="B261" s="1487" t="s">
        <v>156</v>
      </c>
      <c r="C261" s="1519" t="n">
        <v>282</v>
      </c>
      <c r="D261" s="1520" t="n">
        <v>149</v>
      </c>
      <c r="E261" s="1520" t="n">
        <v>9</v>
      </c>
      <c r="F261" s="1520" t="n">
        <v>56</v>
      </c>
      <c r="G261" s="1542" t="n">
        <v>23</v>
      </c>
      <c r="H261" s="1649" t="n">
        <v>200</v>
      </c>
      <c r="I261" s="1520" t="n">
        <v>64</v>
      </c>
      <c r="J261" s="1474" t="n">
        <v>282</v>
      </c>
      <c r="K261" s="1446"/>
    </row>
    <row r="262" customFormat="false" ht="18" hidden="false" customHeight="true" outlineLevel="0" collapsed="false">
      <c r="A262" s="1486" t="n">
        <v>1015092</v>
      </c>
      <c r="B262" s="1487" t="s">
        <v>770</v>
      </c>
      <c r="C262" s="1519" t="n">
        <v>84</v>
      </c>
      <c r="D262" s="1520" t="n">
        <v>46</v>
      </c>
      <c r="E262" s="1520" t="n">
        <v>3</v>
      </c>
      <c r="F262" s="1520" t="n">
        <v>11</v>
      </c>
      <c r="G262" s="1542" t="n">
        <v>11</v>
      </c>
      <c r="H262" s="1649" t="n">
        <v>70</v>
      </c>
      <c r="I262" s="1520" t="n">
        <v>15</v>
      </c>
      <c r="J262" s="1474" t="n">
        <v>84</v>
      </c>
      <c r="K262" s="1446"/>
    </row>
    <row r="263" customFormat="false" ht="18" hidden="false" customHeight="true" outlineLevel="0" collapsed="false">
      <c r="A263" s="1650" t="s">
        <v>771</v>
      </c>
      <c r="B263" s="1650"/>
      <c r="C263" s="1651" t="n">
        <f aca="false">SUM(C264+C266)</f>
        <v>3294</v>
      </c>
      <c r="D263" s="1651" t="n">
        <f aca="false">SUM(D264+D266)</f>
        <v>1571</v>
      </c>
      <c r="E263" s="1651" t="n">
        <f aca="false">SUM(E264+E266)</f>
        <v>3</v>
      </c>
      <c r="F263" s="1651" t="n">
        <f aca="false">SUM(F264+F266)</f>
        <v>473</v>
      </c>
      <c r="G263" s="1651" t="n">
        <f aca="false">SUM(G264+G266)</f>
        <v>282</v>
      </c>
      <c r="H263" s="1651" t="n">
        <f aca="false">SUM(H264+H266)</f>
        <v>2220</v>
      </c>
      <c r="I263" s="1651" t="n">
        <f aca="false">SUM(I264+I266)</f>
        <v>915</v>
      </c>
      <c r="J263" s="1652" t="n">
        <f aca="false">SUM(J264+J266)</f>
        <v>1814</v>
      </c>
      <c r="K263" s="1518"/>
    </row>
    <row r="264" customFormat="false" ht="18" hidden="false" customHeight="true" outlineLevel="0" collapsed="false">
      <c r="A264" s="1512" t="s">
        <v>628</v>
      </c>
      <c r="B264" s="1512"/>
      <c r="C264" s="1515" t="n">
        <f aca="false">SUM(C265)</f>
        <v>1480</v>
      </c>
      <c r="D264" s="1516" t="n">
        <f aca="false">SUM(D265)</f>
        <v>730</v>
      </c>
      <c r="E264" s="1516" t="n">
        <f aca="false">SUM(E265)</f>
        <v>1</v>
      </c>
      <c r="F264" s="1516" t="n">
        <f aca="false">SUM(F265)</f>
        <v>226</v>
      </c>
      <c r="G264" s="1516" t="n">
        <f aca="false">SUM(G265)</f>
        <v>91</v>
      </c>
      <c r="H264" s="1516" t="n">
        <f aca="false">SUM(H265)</f>
        <v>890</v>
      </c>
      <c r="I264" s="1516" t="n">
        <f aca="false">SUM(I265)</f>
        <v>421</v>
      </c>
      <c r="J264" s="1517" t="n">
        <f aca="false">SUM(J265)</f>
        <v>0</v>
      </c>
      <c r="K264" s="1518"/>
    </row>
    <row r="265" customFormat="false" ht="18" hidden="false" customHeight="true" outlineLevel="0" collapsed="false">
      <c r="A265" s="1486" t="n">
        <v>1005011</v>
      </c>
      <c r="B265" s="1487" t="s">
        <v>772</v>
      </c>
      <c r="C265" s="1519" t="n">
        <v>1480</v>
      </c>
      <c r="D265" s="1520" t="n">
        <v>730</v>
      </c>
      <c r="E265" s="1520" t="n">
        <v>1</v>
      </c>
      <c r="F265" s="1520" t="n">
        <v>226</v>
      </c>
      <c r="G265" s="1520" t="n">
        <v>91</v>
      </c>
      <c r="H265" s="1520" t="n">
        <v>890</v>
      </c>
      <c r="I265" s="1520" t="n">
        <v>421</v>
      </c>
      <c r="J265" s="1474" t="n">
        <v>0</v>
      </c>
      <c r="K265" s="1446"/>
    </row>
    <row r="266" customFormat="false" ht="18" hidden="false" customHeight="true" outlineLevel="0" collapsed="false">
      <c r="A266" s="1482" t="s">
        <v>649</v>
      </c>
      <c r="B266" s="1482"/>
      <c r="C266" s="1515" t="n">
        <f aca="false">SUM(C267:C275)</f>
        <v>1814</v>
      </c>
      <c r="D266" s="1516" t="n">
        <f aca="false">SUM(D267:D275)</f>
        <v>841</v>
      </c>
      <c r="E266" s="1516" t="n">
        <f aca="false">SUM(E267:E275)</f>
        <v>2</v>
      </c>
      <c r="F266" s="1516" t="n">
        <f aca="false">SUM(F267:F275)</f>
        <v>247</v>
      </c>
      <c r="G266" s="1516" t="n">
        <f aca="false">SUM(G267:G275)</f>
        <v>191</v>
      </c>
      <c r="H266" s="1516" t="n">
        <f aca="false">SUM(H267:H275)</f>
        <v>1330</v>
      </c>
      <c r="I266" s="1516" t="n">
        <f aca="false">SUM(I267:I275)</f>
        <v>494</v>
      </c>
      <c r="J266" s="1517" t="n">
        <f aca="false">SUM(J267:J275)</f>
        <v>1814</v>
      </c>
      <c r="K266" s="1518"/>
    </row>
    <row r="267" customFormat="false" ht="18" hidden="false" customHeight="true" outlineLevel="0" collapsed="false">
      <c r="A267" s="1486" t="n">
        <v>1005022</v>
      </c>
      <c r="B267" s="1487" t="s">
        <v>773</v>
      </c>
      <c r="C267" s="1519" t="n">
        <v>204</v>
      </c>
      <c r="D267" s="1520" t="n">
        <v>86</v>
      </c>
      <c r="E267" s="1520" t="n">
        <v>0</v>
      </c>
      <c r="F267" s="1520" t="n">
        <v>18</v>
      </c>
      <c r="G267" s="1520" t="n">
        <v>26</v>
      </c>
      <c r="H267" s="1520" t="n">
        <v>141</v>
      </c>
      <c r="I267" s="1520" t="n">
        <v>62</v>
      </c>
      <c r="J267" s="1474" t="n">
        <v>204</v>
      </c>
      <c r="K267" s="1446"/>
    </row>
    <row r="268" customFormat="false" ht="18" hidden="false" customHeight="true" outlineLevel="0" collapsed="false">
      <c r="A268" s="1486" t="n">
        <v>1005032</v>
      </c>
      <c r="B268" s="1487" t="s">
        <v>774</v>
      </c>
      <c r="C268" s="1519" t="n">
        <v>93</v>
      </c>
      <c r="D268" s="1520" t="n">
        <v>36</v>
      </c>
      <c r="E268" s="1520" t="n">
        <v>0</v>
      </c>
      <c r="F268" s="1520" t="n">
        <v>8</v>
      </c>
      <c r="G268" s="1520" t="n">
        <v>10</v>
      </c>
      <c r="H268" s="1520" t="n">
        <v>78</v>
      </c>
      <c r="I268" s="1520" t="n">
        <v>27</v>
      </c>
      <c r="J268" s="1474" t="n">
        <v>93</v>
      </c>
      <c r="K268" s="1446"/>
    </row>
    <row r="269" customFormat="false" ht="18" hidden="false" customHeight="true" outlineLevel="0" collapsed="false">
      <c r="A269" s="1486" t="n">
        <v>1005042</v>
      </c>
      <c r="B269" s="1487" t="s">
        <v>775</v>
      </c>
      <c r="C269" s="1519" t="n">
        <v>159</v>
      </c>
      <c r="D269" s="1520" t="n">
        <v>73</v>
      </c>
      <c r="E269" s="1520" t="n">
        <v>0</v>
      </c>
      <c r="F269" s="1520" t="n">
        <v>25</v>
      </c>
      <c r="G269" s="1520" t="n">
        <v>19</v>
      </c>
      <c r="H269" s="1520" t="n">
        <v>105</v>
      </c>
      <c r="I269" s="1520" t="n">
        <v>48</v>
      </c>
      <c r="J269" s="1474" t="n">
        <v>159</v>
      </c>
      <c r="K269" s="1446"/>
    </row>
    <row r="270" customFormat="false" ht="18" hidden="false" customHeight="true" outlineLevel="0" collapsed="false">
      <c r="A270" s="1486" t="n">
        <v>1005052</v>
      </c>
      <c r="B270" s="1487" t="s">
        <v>776</v>
      </c>
      <c r="C270" s="1519" t="n">
        <v>94</v>
      </c>
      <c r="D270" s="1520" t="n">
        <v>44</v>
      </c>
      <c r="E270" s="1520" t="n">
        <v>0</v>
      </c>
      <c r="F270" s="1520" t="n">
        <v>13</v>
      </c>
      <c r="G270" s="1520" t="n">
        <v>10</v>
      </c>
      <c r="H270" s="1520" t="n">
        <v>78</v>
      </c>
      <c r="I270" s="1520" t="n">
        <v>28</v>
      </c>
      <c r="J270" s="1474" t="n">
        <v>94</v>
      </c>
      <c r="K270" s="1446"/>
    </row>
    <row r="271" customFormat="false" ht="18" hidden="false" customHeight="true" outlineLevel="0" collapsed="false">
      <c r="A271" s="1486" t="n">
        <v>1005062</v>
      </c>
      <c r="B271" s="1487" t="s">
        <v>777</v>
      </c>
      <c r="C271" s="1519" t="n">
        <v>115</v>
      </c>
      <c r="D271" s="1520" t="n">
        <v>57</v>
      </c>
      <c r="E271" s="1520" t="n">
        <v>1</v>
      </c>
      <c r="F271" s="1520" t="n">
        <v>13</v>
      </c>
      <c r="G271" s="1520" t="n">
        <v>19</v>
      </c>
      <c r="H271" s="1520" t="n">
        <v>104</v>
      </c>
      <c r="I271" s="1520" t="n">
        <v>33</v>
      </c>
      <c r="J271" s="1474" t="n">
        <v>115</v>
      </c>
      <c r="K271" s="1446"/>
    </row>
    <row r="272" customFormat="false" ht="18" hidden="false" customHeight="true" outlineLevel="0" collapsed="false">
      <c r="A272" s="1486" t="n">
        <v>1005072</v>
      </c>
      <c r="B272" s="1487" t="s">
        <v>162</v>
      </c>
      <c r="C272" s="1519" t="n">
        <v>301</v>
      </c>
      <c r="D272" s="1520" t="n">
        <v>155</v>
      </c>
      <c r="E272" s="1520" t="n">
        <v>0</v>
      </c>
      <c r="F272" s="1520" t="n">
        <v>45</v>
      </c>
      <c r="G272" s="1520" t="n">
        <v>32</v>
      </c>
      <c r="H272" s="1520" t="n">
        <v>224</v>
      </c>
      <c r="I272" s="1520" t="n">
        <v>79</v>
      </c>
      <c r="J272" s="1474" t="n">
        <v>301</v>
      </c>
      <c r="K272" s="1446"/>
    </row>
    <row r="273" customFormat="false" ht="18" hidden="false" customHeight="true" outlineLevel="0" collapsed="false">
      <c r="A273" s="1486" t="n">
        <v>1005082</v>
      </c>
      <c r="B273" s="1487" t="s">
        <v>778</v>
      </c>
      <c r="C273" s="1488" t="n">
        <v>269</v>
      </c>
      <c r="D273" s="1489" t="n">
        <v>110</v>
      </c>
      <c r="E273" s="1489" t="n">
        <v>0</v>
      </c>
      <c r="F273" s="1489" t="n">
        <v>42</v>
      </c>
      <c r="G273" s="1489" t="n">
        <v>27</v>
      </c>
      <c r="H273" s="1489" t="n">
        <v>187</v>
      </c>
      <c r="I273" s="1489" t="n">
        <v>62</v>
      </c>
      <c r="J273" s="1474" t="n">
        <v>269</v>
      </c>
      <c r="K273" s="1446"/>
    </row>
    <row r="274" customFormat="false" ht="18" hidden="false" customHeight="true" outlineLevel="0" collapsed="false">
      <c r="A274" s="1486" t="n">
        <v>1005092</v>
      </c>
      <c r="B274" s="1487" t="s">
        <v>779</v>
      </c>
      <c r="C274" s="1488" t="n">
        <v>348</v>
      </c>
      <c r="D274" s="1489" t="n">
        <v>167</v>
      </c>
      <c r="E274" s="1489" t="n">
        <v>0</v>
      </c>
      <c r="F274" s="1489" t="n">
        <v>53</v>
      </c>
      <c r="G274" s="1489" t="n">
        <v>24</v>
      </c>
      <c r="H274" s="1489" t="n">
        <v>234</v>
      </c>
      <c r="I274" s="1489" t="n">
        <v>96</v>
      </c>
      <c r="J274" s="1474" t="n">
        <v>348</v>
      </c>
      <c r="K274" s="1446"/>
    </row>
    <row r="275" customFormat="false" ht="18" hidden="false" customHeight="true" outlineLevel="0" collapsed="false">
      <c r="A275" s="1486" t="n">
        <v>1005102</v>
      </c>
      <c r="B275" s="1487" t="s">
        <v>780</v>
      </c>
      <c r="C275" s="1488" t="n">
        <v>231</v>
      </c>
      <c r="D275" s="1489" t="n">
        <v>113</v>
      </c>
      <c r="E275" s="1489" t="n">
        <v>1</v>
      </c>
      <c r="F275" s="1489" t="n">
        <v>30</v>
      </c>
      <c r="G275" s="1489" t="n">
        <v>24</v>
      </c>
      <c r="H275" s="1489" t="n">
        <v>179</v>
      </c>
      <c r="I275" s="1489" t="n">
        <v>59</v>
      </c>
      <c r="J275" s="1474" t="n">
        <v>231</v>
      </c>
      <c r="K275" s="1446"/>
    </row>
    <row r="276" customFormat="false" ht="18" hidden="false" customHeight="true" outlineLevel="0" collapsed="false">
      <c r="A276" s="1653" t="s">
        <v>781</v>
      </c>
      <c r="B276" s="1653"/>
      <c r="C276" s="1578" t="n">
        <f aca="false">SUM(C277+C279+C284)</f>
        <v>1798</v>
      </c>
      <c r="D276" s="1579" t="n">
        <f aca="false">SUM(D277+D279+D284)</f>
        <v>827</v>
      </c>
      <c r="E276" s="1579" t="n">
        <f aca="false">SUM(E277+E279+E284)</f>
        <v>14</v>
      </c>
      <c r="F276" s="1579" t="n">
        <f aca="false">SUM(F277+F279+F284)</f>
        <v>281</v>
      </c>
      <c r="G276" s="1579" t="n">
        <f aca="false">SUM(G277+G279+G284)</f>
        <v>153</v>
      </c>
      <c r="H276" s="1579" t="n">
        <f aca="false">SUM(H277+H279+H284)</f>
        <v>1225</v>
      </c>
      <c r="I276" s="1579" t="n">
        <f aca="false">SUM(I277+I279+I284)</f>
        <v>458</v>
      </c>
      <c r="J276" s="1580" t="n">
        <f aca="false">SUM(J277+J279+J284)</f>
        <v>872</v>
      </c>
      <c r="K276" s="1481"/>
    </row>
    <row r="277" customFormat="false" ht="18" hidden="false" customHeight="true" outlineLevel="0" collapsed="false">
      <c r="A277" s="1512" t="s">
        <v>628</v>
      </c>
      <c r="B277" s="1512"/>
      <c r="C277" s="1483" t="n">
        <f aca="false">SUM(C278)</f>
        <v>774</v>
      </c>
      <c r="D277" s="1484" t="n">
        <f aca="false">SUM(D278)</f>
        <v>352</v>
      </c>
      <c r="E277" s="1484" t="n">
        <f aca="false">SUM(E278)</f>
        <v>4</v>
      </c>
      <c r="F277" s="1484" t="n">
        <f aca="false">SUM(F278)</f>
        <v>152</v>
      </c>
      <c r="G277" s="1484" t="n">
        <f aca="false">SUM(G278)</f>
        <v>43</v>
      </c>
      <c r="H277" s="1484" t="n">
        <f aca="false">SUM(H278)</f>
        <v>483</v>
      </c>
      <c r="I277" s="1484" t="n">
        <f aca="false">SUM(I278)</f>
        <v>163</v>
      </c>
      <c r="J277" s="1485" t="n">
        <f aca="false">SUM(J278)</f>
        <v>0</v>
      </c>
      <c r="K277" s="1481"/>
    </row>
    <row r="278" customFormat="false" ht="18" hidden="false" customHeight="true" outlineLevel="0" collapsed="false">
      <c r="A278" s="1486" t="n">
        <v>1013011</v>
      </c>
      <c r="B278" s="1487" t="s">
        <v>163</v>
      </c>
      <c r="C278" s="1513" t="n">
        <v>774</v>
      </c>
      <c r="D278" s="1514" t="n">
        <v>352</v>
      </c>
      <c r="E278" s="1514" t="n">
        <v>4</v>
      </c>
      <c r="F278" s="1514" t="n">
        <v>152</v>
      </c>
      <c r="G278" s="1514" t="n">
        <v>43</v>
      </c>
      <c r="H278" s="1514" t="n">
        <v>483</v>
      </c>
      <c r="I278" s="1514" t="n">
        <v>163</v>
      </c>
      <c r="J278" s="1490" t="n">
        <v>0</v>
      </c>
      <c r="K278" s="1491"/>
    </row>
    <row r="279" customFormat="false" ht="18" hidden="false" customHeight="true" outlineLevel="0" collapsed="false">
      <c r="A279" s="1482" t="s">
        <v>649</v>
      </c>
      <c r="B279" s="1482"/>
      <c r="C279" s="1515" t="n">
        <f aca="false">SUM(C280:C283)</f>
        <v>644</v>
      </c>
      <c r="D279" s="1516" t="n">
        <f aca="false">SUM(D280:D283)</f>
        <v>303</v>
      </c>
      <c r="E279" s="1516" t="n">
        <f aca="false">SUM(E280:E283)</f>
        <v>7</v>
      </c>
      <c r="F279" s="1516" t="n">
        <f aca="false">SUM(F280:F283)</f>
        <v>100</v>
      </c>
      <c r="G279" s="1516" t="n">
        <f aca="false">SUM(G280:G283)</f>
        <v>65</v>
      </c>
      <c r="H279" s="1516" t="n">
        <f aca="false">SUM(H280:H283)</f>
        <v>473</v>
      </c>
      <c r="I279" s="1516" t="n">
        <f aca="false">SUM(I280:I283)</f>
        <v>176</v>
      </c>
      <c r="J279" s="1517" t="n">
        <f aca="false">SUM(J280:J283)</f>
        <v>643</v>
      </c>
      <c r="K279" s="1518"/>
    </row>
    <row r="280" customFormat="false" ht="18" hidden="false" customHeight="true" outlineLevel="0" collapsed="false">
      <c r="A280" s="1486" t="n">
        <v>1013032</v>
      </c>
      <c r="B280" s="1487" t="s">
        <v>782</v>
      </c>
      <c r="C280" s="1519" t="n">
        <v>156</v>
      </c>
      <c r="D280" s="1520" t="n">
        <v>64</v>
      </c>
      <c r="E280" s="1520" t="n">
        <v>2</v>
      </c>
      <c r="F280" s="1520" t="n">
        <v>19</v>
      </c>
      <c r="G280" s="1520" t="n">
        <v>12</v>
      </c>
      <c r="H280" s="1520" t="n">
        <v>101</v>
      </c>
      <c r="I280" s="1520" t="n">
        <v>49</v>
      </c>
      <c r="J280" s="1474" t="n">
        <v>156</v>
      </c>
      <c r="K280" s="1446"/>
    </row>
    <row r="281" customFormat="false" ht="18" hidden="false" customHeight="true" outlineLevel="0" collapsed="false">
      <c r="A281" s="1486" t="n">
        <v>1013042</v>
      </c>
      <c r="B281" s="1487" t="s">
        <v>163</v>
      </c>
      <c r="C281" s="1519" t="n">
        <v>275</v>
      </c>
      <c r="D281" s="1520" t="n">
        <v>126</v>
      </c>
      <c r="E281" s="1520" t="n">
        <v>3</v>
      </c>
      <c r="F281" s="1520" t="n">
        <v>62</v>
      </c>
      <c r="G281" s="1520" t="n">
        <v>26</v>
      </c>
      <c r="H281" s="1520" t="n">
        <v>196</v>
      </c>
      <c r="I281" s="1520" t="n">
        <v>53</v>
      </c>
      <c r="J281" s="1474" t="n">
        <v>275</v>
      </c>
      <c r="K281" s="1446"/>
    </row>
    <row r="282" customFormat="false" ht="18" hidden="false" customHeight="true" outlineLevel="0" collapsed="false">
      <c r="A282" s="1486" t="n">
        <v>1013052</v>
      </c>
      <c r="B282" s="1487" t="s">
        <v>783</v>
      </c>
      <c r="C282" s="1519" t="n">
        <v>55</v>
      </c>
      <c r="D282" s="1520" t="n">
        <v>36</v>
      </c>
      <c r="E282" s="1520" t="n">
        <v>0</v>
      </c>
      <c r="F282" s="1520" t="n">
        <v>8</v>
      </c>
      <c r="G282" s="1520" t="n">
        <v>14</v>
      </c>
      <c r="H282" s="1520" t="n">
        <v>46</v>
      </c>
      <c r="I282" s="1520" t="n">
        <v>11</v>
      </c>
      <c r="J282" s="1474" t="n">
        <v>55</v>
      </c>
      <c r="K282" s="1446"/>
    </row>
    <row r="283" customFormat="false" ht="18" hidden="false" customHeight="true" outlineLevel="0" collapsed="false">
      <c r="A283" s="1486" t="n">
        <v>1013062</v>
      </c>
      <c r="B283" s="1487" t="s">
        <v>784</v>
      </c>
      <c r="C283" s="1519" t="n">
        <v>158</v>
      </c>
      <c r="D283" s="1520" t="n">
        <v>77</v>
      </c>
      <c r="E283" s="1520" t="n">
        <v>2</v>
      </c>
      <c r="F283" s="1520" t="n">
        <v>11</v>
      </c>
      <c r="G283" s="1520" t="n">
        <v>13</v>
      </c>
      <c r="H283" s="1520" t="n">
        <v>130</v>
      </c>
      <c r="I283" s="1520" t="n">
        <v>63</v>
      </c>
      <c r="J283" s="1474" t="n">
        <v>157</v>
      </c>
      <c r="K283" s="1446"/>
    </row>
    <row r="284" customFormat="false" ht="18" hidden="false" customHeight="true" outlineLevel="0" collapsed="false">
      <c r="A284" s="1482" t="s">
        <v>668</v>
      </c>
      <c r="B284" s="1482"/>
      <c r="C284" s="1492" t="n">
        <f aca="false">SUM(C285)</f>
        <v>380</v>
      </c>
      <c r="D284" s="1493" t="n">
        <f aca="false">SUM(D285)</f>
        <v>172</v>
      </c>
      <c r="E284" s="1493" t="n">
        <f aca="false">SUM(E285)</f>
        <v>3</v>
      </c>
      <c r="F284" s="1493" t="n">
        <f aca="false">SUM(F285)</f>
        <v>29</v>
      </c>
      <c r="G284" s="1493" t="n">
        <f aca="false">SUM(G285)</f>
        <v>45</v>
      </c>
      <c r="H284" s="1493" t="n">
        <f aca="false">SUM(H285)</f>
        <v>269</v>
      </c>
      <c r="I284" s="1493" t="n">
        <f aca="false">SUM(I285)</f>
        <v>119</v>
      </c>
      <c r="J284" s="1494" t="n">
        <f aca="false">SUM(J285)</f>
        <v>229</v>
      </c>
      <c r="K284" s="1495"/>
    </row>
    <row r="285" customFormat="false" ht="18" hidden="false" customHeight="true" outlineLevel="0" collapsed="false">
      <c r="A285" s="1486" t="n">
        <v>1013023</v>
      </c>
      <c r="B285" s="1496" t="s">
        <v>785</v>
      </c>
      <c r="C285" s="1497" t="n">
        <f aca="false">SUM(C286:C287)</f>
        <v>380</v>
      </c>
      <c r="D285" s="1498" t="n">
        <f aca="false">SUM(D286:D287)</f>
        <v>172</v>
      </c>
      <c r="E285" s="1498" t="n">
        <f aca="false">SUM(E286:E287)</f>
        <v>3</v>
      </c>
      <c r="F285" s="1498" t="n">
        <f aca="false">SUM(F286:F287)</f>
        <v>29</v>
      </c>
      <c r="G285" s="1498" t="n">
        <f aca="false">SUM(G286:G287)</f>
        <v>45</v>
      </c>
      <c r="H285" s="1498" t="n">
        <f aca="false">SUM(H286:H287)</f>
        <v>269</v>
      </c>
      <c r="I285" s="1498" t="n">
        <f aca="false">SUM(I286:I287)</f>
        <v>119</v>
      </c>
      <c r="J285" s="1499" t="n">
        <f aca="false">SUM(J286:J287)</f>
        <v>229</v>
      </c>
      <c r="K285" s="1500"/>
    </row>
    <row r="286" customFormat="false" ht="18" hidden="false" customHeight="true" outlineLevel="0" collapsed="false">
      <c r="A286" s="1486" t="n">
        <v>1013024</v>
      </c>
      <c r="B286" s="1502" t="s">
        <v>622</v>
      </c>
      <c r="C286" s="1488" t="n">
        <v>152</v>
      </c>
      <c r="D286" s="1489" t="n">
        <v>75</v>
      </c>
      <c r="E286" s="1489" t="n">
        <v>2</v>
      </c>
      <c r="F286" s="1489" t="n">
        <v>12</v>
      </c>
      <c r="G286" s="1489" t="n">
        <v>19</v>
      </c>
      <c r="H286" s="1489" t="n">
        <v>96</v>
      </c>
      <c r="I286" s="1575" t="n">
        <v>54</v>
      </c>
      <c r="J286" s="1474" t="n">
        <v>0</v>
      </c>
      <c r="K286" s="1446"/>
    </row>
    <row r="287" customFormat="false" ht="18" hidden="false" customHeight="true" outlineLevel="0" collapsed="false">
      <c r="A287" s="1486" t="n">
        <v>1013025</v>
      </c>
      <c r="B287" s="1502" t="s">
        <v>624</v>
      </c>
      <c r="C287" s="1488" t="n">
        <v>228</v>
      </c>
      <c r="D287" s="1489" t="n">
        <v>97</v>
      </c>
      <c r="E287" s="1489" t="n">
        <v>1</v>
      </c>
      <c r="F287" s="1489" t="n">
        <v>17</v>
      </c>
      <c r="G287" s="1489" t="n">
        <v>26</v>
      </c>
      <c r="H287" s="1489" t="n">
        <v>173</v>
      </c>
      <c r="I287" s="1575" t="n">
        <v>65</v>
      </c>
      <c r="J287" s="1474" t="n">
        <v>229</v>
      </c>
      <c r="K287" s="1446"/>
    </row>
    <row r="288" customFormat="false" ht="18" hidden="false" customHeight="true" outlineLevel="0" collapsed="false">
      <c r="A288" s="1654" t="s">
        <v>786</v>
      </c>
      <c r="B288" s="1654"/>
      <c r="C288" s="1655" t="n">
        <f aca="false">SUM(C289+C291+C300)</f>
        <v>7220</v>
      </c>
      <c r="D288" s="1656" t="n">
        <f aca="false">SUM(D289+D291+D300)</f>
        <v>3958</v>
      </c>
      <c r="E288" s="1656" t="n">
        <f aca="false">SUM(E289+E291+E300)</f>
        <v>138</v>
      </c>
      <c r="F288" s="1656" t="n">
        <f aca="false">SUM(F289+F291+F300)</f>
        <v>1542</v>
      </c>
      <c r="G288" s="1656" t="n">
        <f aca="false">SUM(G289+G291+G300)</f>
        <v>415</v>
      </c>
      <c r="H288" s="1656" t="n">
        <f aca="false">SUM(H289+H291+H300)</f>
        <v>5101</v>
      </c>
      <c r="I288" s="1656" t="n">
        <f aca="false">SUM(I289+I291+I300)</f>
        <v>2417</v>
      </c>
      <c r="J288" s="1657" t="n">
        <f aca="false">SUM(J289+J291+J300)</f>
        <v>3094</v>
      </c>
      <c r="K288" s="1481"/>
    </row>
    <row r="289" customFormat="false" ht="18" hidden="false" customHeight="true" outlineLevel="0" collapsed="false">
      <c r="A289" s="1512" t="s">
        <v>628</v>
      </c>
      <c r="B289" s="1512"/>
      <c r="C289" s="1483" t="n">
        <f aca="false">SUM(C290)</f>
        <v>2900</v>
      </c>
      <c r="D289" s="1484" t="n">
        <f aca="false">SUM(D290)</f>
        <v>1580</v>
      </c>
      <c r="E289" s="1484" t="n">
        <f aca="false">SUM(E290)</f>
        <v>81</v>
      </c>
      <c r="F289" s="1484" t="n">
        <f aca="false">SUM(F290)</f>
        <v>698</v>
      </c>
      <c r="G289" s="1484" t="n">
        <f aca="false">SUM(G290)</f>
        <v>147</v>
      </c>
      <c r="H289" s="1484" t="n">
        <f aca="false">SUM(H290)</f>
        <v>1959</v>
      </c>
      <c r="I289" s="1484" t="n">
        <f aca="false">SUM(I290)</f>
        <v>914</v>
      </c>
      <c r="J289" s="1485" t="n">
        <f aca="false">SUM(J290)</f>
        <v>0</v>
      </c>
      <c r="K289" s="1481"/>
    </row>
    <row r="290" customFormat="false" ht="18" hidden="false" customHeight="true" outlineLevel="0" collapsed="false">
      <c r="A290" s="1486" t="n">
        <v>1002011</v>
      </c>
      <c r="B290" s="1487" t="s">
        <v>787</v>
      </c>
      <c r="C290" s="1525" t="n">
        <v>2900</v>
      </c>
      <c r="D290" s="1526" t="n">
        <v>1580</v>
      </c>
      <c r="E290" s="1526" t="n">
        <v>81</v>
      </c>
      <c r="F290" s="1526" t="n">
        <v>698</v>
      </c>
      <c r="G290" s="1526" t="n">
        <v>147</v>
      </c>
      <c r="H290" s="1526" t="n">
        <v>1959</v>
      </c>
      <c r="I290" s="1526" t="n">
        <v>914</v>
      </c>
      <c r="J290" s="1505" t="n">
        <v>0</v>
      </c>
      <c r="K290" s="1446"/>
    </row>
    <row r="291" customFormat="false" ht="18" hidden="false" customHeight="true" outlineLevel="0" collapsed="false">
      <c r="A291" s="1482" t="s">
        <v>649</v>
      </c>
      <c r="B291" s="1482"/>
      <c r="C291" s="1515" t="n">
        <f aca="false">SUM(C292:C299)</f>
        <v>2417</v>
      </c>
      <c r="D291" s="1516" t="n">
        <f aca="false">SUM(D292:D299)</f>
        <v>1294</v>
      </c>
      <c r="E291" s="1516" t="n">
        <f aca="false">SUM(E292:E299)</f>
        <v>19</v>
      </c>
      <c r="F291" s="1516" t="n">
        <f aca="false">SUM(F292:F299)</f>
        <v>476</v>
      </c>
      <c r="G291" s="1516" t="n">
        <f aca="false">SUM(G292:G299)</f>
        <v>172</v>
      </c>
      <c r="H291" s="1516" t="n">
        <f aca="false">SUM(H292:H299)</f>
        <v>1837</v>
      </c>
      <c r="I291" s="1516" t="n">
        <f aca="false">SUM(I292:I299)</f>
        <v>801</v>
      </c>
      <c r="J291" s="1517" t="n">
        <f aca="false">SUM(J292:J299)</f>
        <v>2417</v>
      </c>
      <c r="K291" s="1518"/>
    </row>
    <row r="292" customFormat="false" ht="18" hidden="false" customHeight="true" outlineLevel="0" collapsed="false">
      <c r="A292" s="1486" t="n">
        <v>1002022</v>
      </c>
      <c r="B292" s="1487" t="s">
        <v>788</v>
      </c>
      <c r="C292" s="1658" t="n">
        <v>317</v>
      </c>
      <c r="D292" s="1526" t="n">
        <v>160</v>
      </c>
      <c r="E292" s="1526" t="n">
        <v>0</v>
      </c>
      <c r="F292" s="1526" t="n">
        <v>57</v>
      </c>
      <c r="G292" s="1526" t="n">
        <v>28</v>
      </c>
      <c r="H292" s="1526" t="n">
        <v>251</v>
      </c>
      <c r="I292" s="1526" t="n">
        <v>93</v>
      </c>
      <c r="J292" s="1505" t="n">
        <v>317</v>
      </c>
      <c r="K292" s="1446"/>
    </row>
    <row r="293" customFormat="false" ht="18" hidden="false" customHeight="true" outlineLevel="0" collapsed="false">
      <c r="A293" s="1486" t="n">
        <v>1002032</v>
      </c>
      <c r="B293" s="1487" t="s">
        <v>789</v>
      </c>
      <c r="C293" s="1658" t="n">
        <v>129</v>
      </c>
      <c r="D293" s="1526" t="n">
        <v>72</v>
      </c>
      <c r="E293" s="1526" t="n">
        <v>0</v>
      </c>
      <c r="F293" s="1526" t="n">
        <v>19</v>
      </c>
      <c r="G293" s="1526" t="n">
        <v>14</v>
      </c>
      <c r="H293" s="1526" t="n">
        <v>107</v>
      </c>
      <c r="I293" s="1526" t="n">
        <v>41</v>
      </c>
      <c r="J293" s="1505" t="n">
        <v>129</v>
      </c>
      <c r="K293" s="1446"/>
    </row>
    <row r="294" customFormat="false" ht="18" hidden="false" customHeight="true" outlineLevel="0" collapsed="false">
      <c r="A294" s="1486" t="n">
        <v>1002052</v>
      </c>
      <c r="B294" s="1487" t="s">
        <v>790</v>
      </c>
      <c r="C294" s="1658" t="n">
        <v>281</v>
      </c>
      <c r="D294" s="1526" t="n">
        <v>163</v>
      </c>
      <c r="E294" s="1526" t="n">
        <v>4</v>
      </c>
      <c r="F294" s="1526" t="n">
        <v>45</v>
      </c>
      <c r="G294" s="1526" t="n">
        <v>20</v>
      </c>
      <c r="H294" s="1526" t="n">
        <v>199</v>
      </c>
      <c r="I294" s="1526" t="n">
        <v>102</v>
      </c>
      <c r="J294" s="1505" t="n">
        <v>281</v>
      </c>
      <c r="K294" s="1446"/>
    </row>
    <row r="295" customFormat="false" ht="18" hidden="false" customHeight="true" outlineLevel="0" collapsed="false">
      <c r="A295" s="1486" t="n">
        <v>1002062</v>
      </c>
      <c r="B295" s="1487" t="s">
        <v>164</v>
      </c>
      <c r="C295" s="1658" t="n">
        <v>629</v>
      </c>
      <c r="D295" s="1526" t="n">
        <v>344</v>
      </c>
      <c r="E295" s="1526" t="n">
        <v>9</v>
      </c>
      <c r="F295" s="1526" t="n">
        <v>129</v>
      </c>
      <c r="G295" s="1526" t="n">
        <v>44</v>
      </c>
      <c r="H295" s="1526" t="n">
        <v>477</v>
      </c>
      <c r="I295" s="1526" t="n">
        <v>224</v>
      </c>
      <c r="J295" s="1505" t="n">
        <v>629</v>
      </c>
      <c r="K295" s="1446"/>
    </row>
    <row r="296" customFormat="false" ht="18" hidden="false" customHeight="true" outlineLevel="0" collapsed="false">
      <c r="A296" s="1486" t="n">
        <v>1002072</v>
      </c>
      <c r="B296" s="1487" t="s">
        <v>791</v>
      </c>
      <c r="C296" s="1658" t="n">
        <v>232</v>
      </c>
      <c r="D296" s="1526" t="n">
        <v>116</v>
      </c>
      <c r="E296" s="1526" t="n">
        <v>0</v>
      </c>
      <c r="F296" s="1526" t="n">
        <v>60</v>
      </c>
      <c r="G296" s="1526" t="n">
        <v>11</v>
      </c>
      <c r="H296" s="1526" t="n">
        <v>166</v>
      </c>
      <c r="I296" s="1526" t="n">
        <v>72</v>
      </c>
      <c r="J296" s="1505" t="n">
        <v>232</v>
      </c>
      <c r="K296" s="1446"/>
    </row>
    <row r="297" customFormat="false" ht="18" hidden="false" customHeight="true" outlineLevel="0" collapsed="false">
      <c r="A297" s="1486" t="n">
        <v>1002082</v>
      </c>
      <c r="B297" s="1659" t="s">
        <v>792</v>
      </c>
      <c r="C297" s="1658" t="n">
        <v>354</v>
      </c>
      <c r="D297" s="1526" t="n">
        <v>192</v>
      </c>
      <c r="E297" s="1526" t="n">
        <v>3</v>
      </c>
      <c r="F297" s="1526" t="n">
        <v>82</v>
      </c>
      <c r="G297" s="1526" t="n">
        <v>23</v>
      </c>
      <c r="H297" s="1526" t="n">
        <v>279</v>
      </c>
      <c r="I297" s="1526" t="n">
        <v>102</v>
      </c>
      <c r="J297" s="1505" t="n">
        <v>354</v>
      </c>
      <c r="K297" s="1446"/>
    </row>
    <row r="298" customFormat="false" ht="18" hidden="false" customHeight="true" outlineLevel="0" collapsed="false">
      <c r="A298" s="1486" t="n">
        <v>1002092</v>
      </c>
      <c r="B298" s="1487" t="s">
        <v>793</v>
      </c>
      <c r="C298" s="1658" t="n">
        <v>175</v>
      </c>
      <c r="D298" s="1526" t="n">
        <v>87</v>
      </c>
      <c r="E298" s="1526" t="n">
        <v>1</v>
      </c>
      <c r="F298" s="1526" t="n">
        <v>25</v>
      </c>
      <c r="G298" s="1526" t="n">
        <v>14</v>
      </c>
      <c r="H298" s="1526" t="n">
        <v>134</v>
      </c>
      <c r="I298" s="1526" t="n">
        <v>69</v>
      </c>
      <c r="J298" s="1505" t="n">
        <v>175</v>
      </c>
      <c r="K298" s="1446"/>
    </row>
    <row r="299" customFormat="false" ht="18" hidden="false" customHeight="true" outlineLevel="0" collapsed="false">
      <c r="A299" s="1486" t="n">
        <v>1002102</v>
      </c>
      <c r="B299" s="1487" t="s">
        <v>794</v>
      </c>
      <c r="C299" s="1658" t="n">
        <v>300</v>
      </c>
      <c r="D299" s="1526" t="n">
        <v>160</v>
      </c>
      <c r="E299" s="1526" t="n">
        <v>2</v>
      </c>
      <c r="F299" s="1526" t="n">
        <v>59</v>
      </c>
      <c r="G299" s="1526" t="n">
        <v>18</v>
      </c>
      <c r="H299" s="1526" t="n">
        <v>224</v>
      </c>
      <c r="I299" s="1526" t="n">
        <v>98</v>
      </c>
      <c r="J299" s="1505" t="n">
        <v>300</v>
      </c>
      <c r="K299" s="1446"/>
    </row>
    <row r="300" customFormat="false" ht="18" hidden="false" customHeight="true" outlineLevel="0" collapsed="false">
      <c r="A300" s="1482" t="s">
        <v>620</v>
      </c>
      <c r="B300" s="1482"/>
      <c r="C300" s="1515" t="n">
        <f aca="false">SUM(C301+C304)</f>
        <v>1903</v>
      </c>
      <c r="D300" s="1516" t="n">
        <f aca="false">SUM(D301+D304)</f>
        <v>1084</v>
      </c>
      <c r="E300" s="1516" t="n">
        <f aca="false">SUM(E301+E304)</f>
        <v>38</v>
      </c>
      <c r="F300" s="1516" t="n">
        <f aca="false">SUM(F301+F304)</f>
        <v>368</v>
      </c>
      <c r="G300" s="1516" t="n">
        <f aca="false">SUM(G301+G304)</f>
        <v>96</v>
      </c>
      <c r="H300" s="1516" t="n">
        <f aca="false">SUM(H301+H304)</f>
        <v>1305</v>
      </c>
      <c r="I300" s="1516" t="n">
        <f aca="false">SUM(I301+I304)</f>
        <v>702</v>
      </c>
      <c r="J300" s="1517" t="n">
        <f aca="false">SUM(J301+J304)</f>
        <v>677</v>
      </c>
      <c r="K300" s="1518"/>
    </row>
    <row r="301" customFormat="false" ht="18" hidden="false" customHeight="true" outlineLevel="0" collapsed="false">
      <c r="A301" s="1486" t="n">
        <v>1002043</v>
      </c>
      <c r="B301" s="1496" t="s">
        <v>795</v>
      </c>
      <c r="C301" s="1607" t="n">
        <f aca="false">SUM(C302:C303)</f>
        <v>844</v>
      </c>
      <c r="D301" s="1608" t="n">
        <f aca="false">SUM(D302:D303)</f>
        <v>475</v>
      </c>
      <c r="E301" s="1608" t="n">
        <f aca="false">SUM(E302:E303)</f>
        <v>15</v>
      </c>
      <c r="F301" s="1608" t="n">
        <f aca="false">SUM(F302:F303)</f>
        <v>162</v>
      </c>
      <c r="G301" s="1608" t="n">
        <f aca="false">SUM(G302:G303)</f>
        <v>51</v>
      </c>
      <c r="H301" s="1608" t="n">
        <f aca="false">SUM(H302:H303)</f>
        <v>592</v>
      </c>
      <c r="I301" s="1608" t="n">
        <f aca="false">SUM(I302:I303)</f>
        <v>311</v>
      </c>
      <c r="J301" s="1609" t="n">
        <f aca="false">SUM(J302:J303)</f>
        <v>365</v>
      </c>
      <c r="K301" s="1610"/>
    </row>
    <row r="302" customFormat="false" ht="18" hidden="false" customHeight="true" outlineLevel="0" collapsed="false">
      <c r="A302" s="1486" t="n">
        <v>1002044</v>
      </c>
      <c r="B302" s="1502" t="s">
        <v>622</v>
      </c>
      <c r="C302" s="1525" t="n">
        <v>479</v>
      </c>
      <c r="D302" s="1526" t="n">
        <v>289</v>
      </c>
      <c r="E302" s="1526" t="n">
        <v>9</v>
      </c>
      <c r="F302" s="1526" t="n">
        <v>94</v>
      </c>
      <c r="G302" s="1526" t="n">
        <v>16</v>
      </c>
      <c r="H302" s="1526" t="n">
        <v>354</v>
      </c>
      <c r="I302" s="1526" t="n">
        <v>176</v>
      </c>
      <c r="J302" s="1505" t="n">
        <v>0</v>
      </c>
      <c r="K302" s="1446"/>
    </row>
    <row r="303" customFormat="false" ht="18" hidden="false" customHeight="true" outlineLevel="0" collapsed="false">
      <c r="A303" s="1486" t="n">
        <v>1002045</v>
      </c>
      <c r="B303" s="1502" t="s">
        <v>624</v>
      </c>
      <c r="C303" s="1525" t="n">
        <v>365</v>
      </c>
      <c r="D303" s="1526" t="n">
        <v>186</v>
      </c>
      <c r="E303" s="1526" t="n">
        <v>6</v>
      </c>
      <c r="F303" s="1526" t="n">
        <v>68</v>
      </c>
      <c r="G303" s="1526" t="n">
        <v>35</v>
      </c>
      <c r="H303" s="1526" t="n">
        <v>238</v>
      </c>
      <c r="I303" s="1526" t="n">
        <v>135</v>
      </c>
      <c r="J303" s="1505" t="n">
        <v>365</v>
      </c>
      <c r="K303" s="1446"/>
    </row>
    <row r="304" customFormat="false" ht="18" hidden="false" customHeight="true" outlineLevel="0" collapsed="false">
      <c r="A304" s="1486" t="n">
        <v>1002113</v>
      </c>
      <c r="B304" s="1496" t="s">
        <v>796</v>
      </c>
      <c r="C304" s="1607" t="n">
        <f aca="false">SUM(C305:C306)</f>
        <v>1059</v>
      </c>
      <c r="D304" s="1608" t="n">
        <f aca="false">SUM(D305:D306)</f>
        <v>609</v>
      </c>
      <c r="E304" s="1608" t="n">
        <f aca="false">SUM(E305:E306)</f>
        <v>23</v>
      </c>
      <c r="F304" s="1608" t="n">
        <f aca="false">SUM(F305:F306)</f>
        <v>206</v>
      </c>
      <c r="G304" s="1608" t="n">
        <f aca="false">SUM(G305:G306)</f>
        <v>45</v>
      </c>
      <c r="H304" s="1608" t="n">
        <f aca="false">SUM(H305:H306)</f>
        <v>713</v>
      </c>
      <c r="I304" s="1608" t="n">
        <f aca="false">SUM(I305:I306)</f>
        <v>391</v>
      </c>
      <c r="J304" s="1609" t="n">
        <f aca="false">SUM(J305:J306)</f>
        <v>312</v>
      </c>
      <c r="K304" s="1610"/>
    </row>
    <row r="305" customFormat="false" ht="18" hidden="false" customHeight="true" outlineLevel="0" collapsed="false">
      <c r="A305" s="1486" t="n">
        <v>1002114</v>
      </c>
      <c r="B305" s="1502" t="s">
        <v>622</v>
      </c>
      <c r="C305" s="1525" t="n">
        <v>747</v>
      </c>
      <c r="D305" s="1526" t="n">
        <v>434</v>
      </c>
      <c r="E305" s="1526" t="n">
        <v>14</v>
      </c>
      <c r="F305" s="1526" t="n">
        <v>144</v>
      </c>
      <c r="G305" s="1526" t="n">
        <v>27</v>
      </c>
      <c r="H305" s="1526" t="n">
        <v>470</v>
      </c>
      <c r="I305" s="1526" t="n">
        <v>259</v>
      </c>
      <c r="J305" s="1505" t="n">
        <v>0</v>
      </c>
      <c r="K305" s="1446"/>
    </row>
    <row r="306" customFormat="false" ht="18" hidden="false" customHeight="true" outlineLevel="0" collapsed="false">
      <c r="A306" s="1660" t="n">
        <v>1002115</v>
      </c>
      <c r="B306" s="1661" t="s">
        <v>624</v>
      </c>
      <c r="C306" s="1662" t="n">
        <v>312</v>
      </c>
      <c r="D306" s="1663" t="n">
        <v>175</v>
      </c>
      <c r="E306" s="1663" t="n">
        <v>9</v>
      </c>
      <c r="F306" s="1663" t="n">
        <v>62</v>
      </c>
      <c r="G306" s="1663" t="n">
        <v>18</v>
      </c>
      <c r="H306" s="1663" t="n">
        <v>243</v>
      </c>
      <c r="I306" s="1663" t="n">
        <v>132</v>
      </c>
      <c r="J306" s="1664" t="n">
        <v>312</v>
      </c>
      <c r="K306" s="1446"/>
    </row>
  </sheetData>
  <mergeCells count="79">
    <mergeCell ref="B1:C1"/>
    <mergeCell ref="B3:I3"/>
    <mergeCell ref="A4:A5"/>
    <mergeCell ref="B4:B5"/>
    <mergeCell ref="C4:C5"/>
    <mergeCell ref="D4:J4"/>
    <mergeCell ref="A6:B6"/>
    <mergeCell ref="A7:B7"/>
    <mergeCell ref="A9:B9"/>
    <mergeCell ref="A10:B10"/>
    <mergeCell ref="A11:B11"/>
    <mergeCell ref="A12:B12"/>
    <mergeCell ref="A16:B16"/>
    <mergeCell ref="A26:B26"/>
    <mergeCell ref="A27:B27"/>
    <mergeCell ref="A29:B29"/>
    <mergeCell ref="A34:B34"/>
    <mergeCell ref="A35:B35"/>
    <mergeCell ref="A38:B38"/>
    <mergeCell ref="A44:B44"/>
    <mergeCell ref="A45:B45"/>
    <mergeCell ref="A49:B49"/>
    <mergeCell ref="A54:B54"/>
    <mergeCell ref="A61:B61"/>
    <mergeCell ref="A62:B62"/>
    <mergeCell ref="A64:B64"/>
    <mergeCell ref="A72:B72"/>
    <mergeCell ref="A75:B75"/>
    <mergeCell ref="A86:B86"/>
    <mergeCell ref="A90:B90"/>
    <mergeCell ref="A91:B91"/>
    <mergeCell ref="A93:B93"/>
    <mergeCell ref="A100:B100"/>
    <mergeCell ref="A104:B104"/>
    <mergeCell ref="A105:B105"/>
    <mergeCell ref="A112:B112"/>
    <mergeCell ref="A119:B119"/>
    <mergeCell ref="A120:B120"/>
    <mergeCell ref="A127:B127"/>
    <mergeCell ref="A134:B134"/>
    <mergeCell ref="A135:B135"/>
    <mergeCell ref="A137:B137"/>
    <mergeCell ref="A149:B149"/>
    <mergeCell ref="A156:B156"/>
    <mergeCell ref="A157:B157"/>
    <mergeCell ref="A159:B159"/>
    <mergeCell ref="A170:B170"/>
    <mergeCell ref="A171:B171"/>
    <mergeCell ref="A173:B173"/>
    <mergeCell ref="A181:B181"/>
    <mergeCell ref="A191:B191"/>
    <mergeCell ref="A192:B192"/>
    <mergeCell ref="A202:B202"/>
    <mergeCell ref="A206:B206"/>
    <mergeCell ref="A207:B207"/>
    <mergeCell ref="A209:B209"/>
    <mergeCell ref="A212:B212"/>
    <mergeCell ref="A216:B216"/>
    <mergeCell ref="A217:B217"/>
    <mergeCell ref="A222:B222"/>
    <mergeCell ref="A229:B229"/>
    <mergeCell ref="A230:B230"/>
    <mergeCell ref="A235:B235"/>
    <mergeCell ref="A239:B239"/>
    <mergeCell ref="A240:B240"/>
    <mergeCell ref="A247:B247"/>
    <mergeCell ref="A251:B251"/>
    <mergeCell ref="A253:B253"/>
    <mergeCell ref="A263:B263"/>
    <mergeCell ref="A264:B264"/>
    <mergeCell ref="A266:B266"/>
    <mergeCell ref="A276:B276"/>
    <mergeCell ref="A277:B277"/>
    <mergeCell ref="A279:B279"/>
    <mergeCell ref="A284:B284"/>
    <mergeCell ref="A288:B288"/>
    <mergeCell ref="A289:B289"/>
    <mergeCell ref="A291:B291"/>
    <mergeCell ref="A300:B300"/>
  </mergeCells>
  <conditionalFormatting sqref="H96">
    <cfRule type="cellIs" priority="2" operator="greaterThan" aboveAverage="0" equalAverage="0" bottom="0" percent="0" rank="0" text="" dxfId="0">
      <formula>$D$8</formula>
    </cfRule>
  </conditionalFormatting>
  <conditionalFormatting sqref="H92">
    <cfRule type="cellIs" priority="3" operator="greaterThan" aboveAverage="0" equalAverage="0" bottom="0" percent="0" rank="0" text="" dxfId="1">
      <formula>#REF!</formula>
    </cfRule>
  </conditionalFormatting>
  <conditionalFormatting sqref="H95">
    <cfRule type="cellIs" priority="4" operator="greaterThan" aboveAverage="0" equalAverage="0" bottom="0" percent="0" rank="0" text="" dxfId="2">
      <formula>$D$7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6" manualBreakCount="6">
    <brk id="43" man="true" max="16383" min="0"/>
    <brk id="89" man="true" max="16383" min="0"/>
    <brk id="133" man="true" max="16383" min="0"/>
    <brk id="169" man="true" max="16383" min="0"/>
    <brk id="215" man="true" max="16383" min="0"/>
    <brk id="2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3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 t="s">
        <v>46</v>
      </c>
    </row>
    <row r="2" customFormat="false" ht="15.75" hidden="false" customHeight="false" outlineLevel="0" collapsed="false">
      <c r="A2" s="1" t="s">
        <v>28</v>
      </c>
    </row>
    <row r="3" customFormat="false" ht="16.5" hidden="false" customHeight="false" outlineLevel="0" collapsed="false">
      <c r="A3" s="1"/>
    </row>
    <row r="4" customFormat="false" ht="14.25" hidden="false" customHeight="false" outlineLevel="0" collapsed="false">
      <c r="A4" s="59" t="s">
        <v>2</v>
      </c>
      <c r="B4" s="60" t="s">
        <v>29</v>
      </c>
      <c r="C4" s="60" t="s">
        <v>16</v>
      </c>
      <c r="D4" s="61" t="s">
        <v>30</v>
      </c>
      <c r="E4" s="61"/>
      <c r="F4" s="61"/>
    </row>
    <row r="5" customFormat="false" ht="14.25" hidden="false" customHeight="true" outlineLevel="0" collapsed="false">
      <c r="A5" s="59"/>
      <c r="B5" s="62" t="s">
        <v>23</v>
      </c>
      <c r="C5" s="60"/>
      <c r="D5" s="63" t="s">
        <v>18</v>
      </c>
      <c r="E5" s="63"/>
      <c r="F5" s="64" t="s">
        <v>31</v>
      </c>
    </row>
    <row r="6" customFormat="false" ht="15" hidden="false" customHeight="false" outlineLevel="0" collapsed="false">
      <c r="A6" s="59"/>
      <c r="B6" s="62"/>
      <c r="C6" s="62"/>
      <c r="D6" s="65" t="s">
        <v>32</v>
      </c>
      <c r="E6" s="65" t="s">
        <v>16</v>
      </c>
      <c r="F6" s="64"/>
    </row>
    <row r="7" customFormat="false" ht="30" hidden="false" customHeight="true" outlineLevel="0" collapsed="false">
      <c r="A7" s="66" t="s">
        <v>33</v>
      </c>
      <c r="B7" s="67" t="n">
        <f aca="false">SUM(B9:B13)</f>
        <v>99191</v>
      </c>
      <c r="C7" s="67" t="n">
        <f aca="false">SUM(C9:C13)</f>
        <v>1473752</v>
      </c>
      <c r="D7" s="68" t="n">
        <v>1</v>
      </c>
      <c r="E7" s="68" t="n">
        <v>1</v>
      </c>
      <c r="F7" s="69" t="n">
        <f aca="false">B7/C7</f>
        <v>0.0673050825376318</v>
      </c>
    </row>
    <row r="8" customFormat="false" ht="12.75" hidden="false" customHeight="false" outlineLevel="0" collapsed="false">
      <c r="A8" s="70" t="s">
        <v>47</v>
      </c>
      <c r="B8" s="70"/>
      <c r="C8" s="70"/>
      <c r="D8" s="70"/>
      <c r="E8" s="70"/>
      <c r="F8" s="70"/>
    </row>
    <row r="9" customFormat="false" ht="14.25" hidden="false" customHeight="false" outlineLevel="0" collapsed="false">
      <c r="A9" s="71" t="s">
        <v>48</v>
      </c>
      <c r="B9" s="72" t="n">
        <v>8568</v>
      </c>
      <c r="C9" s="72" t="n">
        <v>124848</v>
      </c>
      <c r="D9" s="73" t="n">
        <v>0.0863788045286367</v>
      </c>
      <c r="E9" s="73" t="n">
        <v>0.0847143888523985</v>
      </c>
      <c r="F9" s="74" t="n">
        <v>0.0686274509803922</v>
      </c>
    </row>
    <row r="10" customFormat="false" ht="14.25" hidden="false" customHeight="false" outlineLevel="0" collapsed="false">
      <c r="A10" s="71" t="s">
        <v>49</v>
      </c>
      <c r="B10" s="72" t="n">
        <v>20786</v>
      </c>
      <c r="C10" s="72" t="n">
        <v>328485</v>
      </c>
      <c r="D10" s="73" t="n">
        <v>0.209555302396387</v>
      </c>
      <c r="E10" s="73" t="n">
        <v>0.222890282761279</v>
      </c>
      <c r="F10" s="74" t="n">
        <v>0.0632783840966863</v>
      </c>
    </row>
    <row r="11" customFormat="false" ht="14.25" hidden="false" customHeight="false" outlineLevel="0" collapsed="false">
      <c r="A11" s="71" t="s">
        <v>50</v>
      </c>
      <c r="B11" s="72" t="n">
        <v>10642</v>
      </c>
      <c r="C11" s="72" t="n">
        <v>150106</v>
      </c>
      <c r="D11" s="73" t="n">
        <v>0.107287959593108</v>
      </c>
      <c r="E11" s="73" t="n">
        <v>0.101852957621092</v>
      </c>
      <c r="F11" s="74" t="n">
        <v>0.070896566426392</v>
      </c>
    </row>
    <row r="12" customFormat="false" ht="14.25" hidden="false" customHeight="false" outlineLevel="0" collapsed="false">
      <c r="A12" s="71" t="s">
        <v>51</v>
      </c>
      <c r="B12" s="72" t="n">
        <v>25704</v>
      </c>
      <c r="C12" s="72" t="n">
        <v>422057</v>
      </c>
      <c r="D12" s="73" t="n">
        <v>0.25913641358591</v>
      </c>
      <c r="E12" s="73" t="n">
        <v>0.286382647826771</v>
      </c>
      <c r="F12" s="74" t="n">
        <v>0.060901726544045</v>
      </c>
    </row>
    <row r="13" customFormat="false" ht="15" hidden="false" customHeight="false" outlineLevel="0" collapsed="false">
      <c r="A13" s="75" t="s">
        <v>52</v>
      </c>
      <c r="B13" s="76" t="n">
        <v>33491</v>
      </c>
      <c r="C13" s="76" t="n">
        <v>448256</v>
      </c>
      <c r="D13" s="77" t="n">
        <v>0.337641519895958</v>
      </c>
      <c r="E13" s="77" t="n">
        <v>0.304159722938459</v>
      </c>
      <c r="F13" s="78" t="n">
        <v>0.0747140027127356</v>
      </c>
    </row>
    <row r="14" customFormat="false" ht="30" hidden="false" customHeight="true" outlineLevel="0" collapsed="false">
      <c r="A14" s="66" t="s">
        <v>41</v>
      </c>
      <c r="B14" s="79" t="n">
        <f aca="false">SUM(B16:B20)</f>
        <v>128105</v>
      </c>
      <c r="C14" s="79" t="n">
        <f aca="false">SUM(C16:C20)</f>
        <v>1892680</v>
      </c>
      <c r="D14" s="80" t="n">
        <v>1</v>
      </c>
      <c r="E14" s="80" t="n">
        <v>1</v>
      </c>
      <c r="F14" s="81" t="n">
        <f aca="false">B14/C14</f>
        <v>0.0676844474501765</v>
      </c>
    </row>
    <row r="15" customFormat="false" ht="12.75" hidden="false" customHeight="false" outlineLevel="0" collapsed="false">
      <c r="A15" s="70" t="s">
        <v>47</v>
      </c>
      <c r="B15" s="70"/>
      <c r="C15" s="70"/>
      <c r="D15" s="70"/>
      <c r="E15" s="70"/>
      <c r="F15" s="70"/>
    </row>
    <row r="16" customFormat="false" ht="14.25" hidden="false" customHeight="false" outlineLevel="0" collapsed="false">
      <c r="A16" s="71" t="s">
        <v>48</v>
      </c>
      <c r="B16" s="72" t="n">
        <v>11777</v>
      </c>
      <c r="C16" s="72" t="n">
        <v>178328</v>
      </c>
      <c r="D16" s="82" t="n">
        <v>0.0919323992037782</v>
      </c>
      <c r="E16" s="82" t="n">
        <v>0.0942198364224275</v>
      </c>
      <c r="F16" s="83" t="n">
        <v>0.0660412274011933</v>
      </c>
    </row>
    <row r="17" customFormat="false" ht="14.25" hidden="false" customHeight="false" outlineLevel="0" collapsed="false">
      <c r="A17" s="71" t="s">
        <v>49</v>
      </c>
      <c r="B17" s="72" t="n">
        <v>26567</v>
      </c>
      <c r="C17" s="72" t="n">
        <v>418381</v>
      </c>
      <c r="D17" s="82" t="n">
        <v>0.207384567347098</v>
      </c>
      <c r="E17" s="82" t="n">
        <v>0.221052158843545</v>
      </c>
      <c r="F17" s="83" t="n">
        <v>0.0634995375028981</v>
      </c>
    </row>
    <row r="18" customFormat="false" ht="14.25" hidden="false" customHeight="false" outlineLevel="0" collapsed="false">
      <c r="A18" s="71" t="s">
        <v>50</v>
      </c>
      <c r="B18" s="72" t="n">
        <v>14840</v>
      </c>
      <c r="C18" s="72" t="n">
        <v>203800</v>
      </c>
      <c r="D18" s="82" t="n">
        <v>0.115842472971391</v>
      </c>
      <c r="E18" s="82" t="n">
        <v>0.10767800156392</v>
      </c>
      <c r="F18" s="83" t="n">
        <v>0.0728164867517174</v>
      </c>
    </row>
    <row r="19" customFormat="false" ht="14.25" hidden="false" customHeight="false" outlineLevel="0" collapsed="false">
      <c r="A19" s="71" t="s">
        <v>51</v>
      </c>
      <c r="B19" s="72" t="n">
        <v>33371</v>
      </c>
      <c r="C19" s="72" t="n">
        <v>547725</v>
      </c>
      <c r="D19" s="82" t="n">
        <v>0.260497248350962</v>
      </c>
      <c r="E19" s="82" t="n">
        <v>0.289391233594691</v>
      </c>
      <c r="F19" s="83" t="n">
        <v>0.0609265598612442</v>
      </c>
    </row>
    <row r="20" customFormat="false" ht="15" hidden="false" customHeight="false" outlineLevel="0" collapsed="false">
      <c r="A20" s="75" t="s">
        <v>52</v>
      </c>
      <c r="B20" s="76" t="n">
        <v>41550</v>
      </c>
      <c r="C20" s="76" t="n">
        <v>544446</v>
      </c>
      <c r="D20" s="84" t="n">
        <v>0.324343312126771</v>
      </c>
      <c r="E20" s="84" t="n">
        <v>0.287658769575417</v>
      </c>
      <c r="F20" s="99" t="n">
        <v>0.076316108484588</v>
      </c>
    </row>
    <row r="21" customFormat="false" ht="30" hidden="false" customHeight="true" outlineLevel="0" collapsed="false">
      <c r="A21" s="66" t="s">
        <v>42</v>
      </c>
      <c r="B21" s="79" t="n">
        <f aca="false">SUM(B23:B27)</f>
        <v>131617</v>
      </c>
      <c r="C21" s="79" t="n">
        <f aca="false">SUM(C23:C27)</f>
        <v>1954706</v>
      </c>
      <c r="D21" s="80" t="n">
        <v>1</v>
      </c>
      <c r="E21" s="80" t="n">
        <v>1</v>
      </c>
      <c r="F21" s="85" t="n">
        <f aca="false">B21/C21</f>
        <v>0.0673333994984412</v>
      </c>
    </row>
    <row r="22" customFormat="false" ht="12.75" hidden="false" customHeight="false" outlineLevel="0" collapsed="false">
      <c r="A22" s="70" t="s">
        <v>47</v>
      </c>
      <c r="B22" s="70"/>
      <c r="C22" s="70"/>
      <c r="D22" s="70"/>
      <c r="E22" s="70"/>
      <c r="F22" s="70"/>
    </row>
    <row r="23" customFormat="false" ht="14.25" hidden="false" customHeight="false" outlineLevel="0" collapsed="false">
      <c r="A23" s="71" t="s">
        <v>48</v>
      </c>
      <c r="B23" s="72" t="n">
        <v>12943</v>
      </c>
      <c r="C23" s="72" t="n">
        <v>204679</v>
      </c>
      <c r="D23" s="82" t="n">
        <f aca="false">B23/$B$21</f>
        <v>0.0983383605461301</v>
      </c>
      <c r="E23" s="82" t="n">
        <f aca="false">C23/$C$21</f>
        <v>0.104710887468499</v>
      </c>
      <c r="F23" s="83" t="n">
        <f aca="false">B23/C23</f>
        <v>0.0632356030662647</v>
      </c>
    </row>
    <row r="24" customFormat="false" ht="14.25" hidden="false" customHeight="false" outlineLevel="0" collapsed="false">
      <c r="A24" s="71" t="s">
        <v>49</v>
      </c>
      <c r="B24" s="72" t="n">
        <v>27118</v>
      </c>
      <c r="C24" s="72" t="n">
        <v>429867</v>
      </c>
      <c r="D24" s="82" t="n">
        <f aca="false">B24/$B$21</f>
        <v>0.2060372140377</v>
      </c>
      <c r="E24" s="82" t="n">
        <f aca="false">C24/$C$21</f>
        <v>0.219913889863744</v>
      </c>
      <c r="F24" s="83" t="n">
        <f aca="false">B24/C24</f>
        <v>0.0630846285013737</v>
      </c>
    </row>
    <row r="25" customFormat="false" ht="14.25" hidden="false" customHeight="false" outlineLevel="0" collapsed="false">
      <c r="A25" s="71" t="s">
        <v>50</v>
      </c>
      <c r="B25" s="72" t="n">
        <v>15672</v>
      </c>
      <c r="C25" s="72" t="n">
        <v>213148</v>
      </c>
      <c r="D25" s="82" t="n">
        <f aca="false">B25/$B$21</f>
        <v>0.119072764156606</v>
      </c>
      <c r="E25" s="82" t="n">
        <f aca="false">C25/$C$21</f>
        <v>0.109043508333222</v>
      </c>
      <c r="F25" s="83" t="n">
        <f aca="false">B25/C25</f>
        <v>0.073526376039184</v>
      </c>
    </row>
    <row r="26" customFormat="false" ht="14.25" hidden="false" customHeight="false" outlineLevel="0" collapsed="false">
      <c r="A26" s="71" t="s">
        <v>51</v>
      </c>
      <c r="B26" s="72" t="n">
        <v>33781</v>
      </c>
      <c r="C26" s="72" t="n">
        <v>556193</v>
      </c>
      <c r="D26" s="82" t="n">
        <f aca="false">B26/$B$21</f>
        <v>0.256661373530775</v>
      </c>
      <c r="E26" s="82" t="n">
        <f aca="false">C26/$C$21</f>
        <v>0.28454048844174</v>
      </c>
      <c r="F26" s="83" t="n">
        <f aca="false">B26/C26</f>
        <v>0.0607361113857959</v>
      </c>
    </row>
    <row r="27" customFormat="false" ht="15" hidden="false" customHeight="false" outlineLevel="0" collapsed="false">
      <c r="A27" s="86" t="s">
        <v>52</v>
      </c>
      <c r="B27" s="76" t="n">
        <v>42103</v>
      </c>
      <c r="C27" s="76" t="n">
        <v>550819</v>
      </c>
      <c r="D27" s="87" t="n">
        <f aca="false">B27/$B$21</f>
        <v>0.319890287728789</v>
      </c>
      <c r="E27" s="87" t="n">
        <f aca="false">C27/$C$21</f>
        <v>0.281791225892794</v>
      </c>
      <c r="F27" s="88" t="n">
        <f aca="false">B27/C27</f>
        <v>0.0764370873190649</v>
      </c>
    </row>
    <row r="28" customFormat="false" ht="14.25" hidden="false" customHeight="false" outlineLevel="0" collapsed="false">
      <c r="A28" s="89" t="s">
        <v>43</v>
      </c>
      <c r="B28" s="89"/>
      <c r="C28" s="89"/>
      <c r="D28" s="90"/>
      <c r="E28" s="90"/>
      <c r="F28" s="90"/>
    </row>
    <row r="29" customFormat="false" ht="14.25" hidden="false" customHeight="false" outlineLevel="0" collapsed="false">
      <c r="A29" s="71" t="s">
        <v>48</v>
      </c>
      <c r="B29" s="92" t="n">
        <f aca="false">B23/B16</f>
        <v>1.09900653816761</v>
      </c>
      <c r="C29" s="93" t="n">
        <f aca="false">C23/C16</f>
        <v>1.14776703602351</v>
      </c>
      <c r="D29" s="90"/>
      <c r="E29" s="90"/>
      <c r="F29" s="90"/>
    </row>
    <row r="30" customFormat="false" ht="14.25" hidden="false" customHeight="false" outlineLevel="0" collapsed="false">
      <c r="A30" s="71" t="s">
        <v>49</v>
      </c>
      <c r="B30" s="92" t="n">
        <f aca="false">B24/B17</f>
        <v>1.02074001580909</v>
      </c>
      <c r="C30" s="93" t="n">
        <f aca="false">C24/C17</f>
        <v>1.02745344554366</v>
      </c>
      <c r="D30" s="90"/>
      <c r="E30" s="90"/>
      <c r="F30" s="90"/>
    </row>
    <row r="31" customFormat="false" ht="14.25" hidden="false" customHeight="false" outlineLevel="0" collapsed="false">
      <c r="A31" s="71" t="s">
        <v>50</v>
      </c>
      <c r="B31" s="92" t="n">
        <f aca="false">B25/B18</f>
        <v>1.05606469002695</v>
      </c>
      <c r="C31" s="93" t="n">
        <f aca="false">C25/C18</f>
        <v>1.04586849852797</v>
      </c>
      <c r="D31" s="90"/>
      <c r="E31" s="90"/>
      <c r="F31" s="90"/>
    </row>
    <row r="32" customFormat="false" ht="14.25" hidden="false" customHeight="false" outlineLevel="0" collapsed="false">
      <c r="A32" s="71" t="s">
        <v>51</v>
      </c>
      <c r="B32" s="92" t="n">
        <f aca="false">B26/B19</f>
        <v>1.01228611668814</v>
      </c>
      <c r="C32" s="93" t="n">
        <f aca="false">C26/C19</f>
        <v>1.01546031311333</v>
      </c>
      <c r="D32" s="90"/>
      <c r="E32" s="90"/>
      <c r="F32" s="90"/>
    </row>
    <row r="33" customFormat="false" ht="14.25" hidden="false" customHeight="false" outlineLevel="0" collapsed="false">
      <c r="A33" s="71" t="s">
        <v>52</v>
      </c>
      <c r="B33" s="92" t="n">
        <f aca="false">B27/B20</f>
        <v>1.01330926594465</v>
      </c>
      <c r="C33" s="93" t="n">
        <f aca="false">C27/C20</f>
        <v>1.01170547675986</v>
      </c>
      <c r="D33" s="90"/>
      <c r="E33" s="90"/>
      <c r="F33" s="90"/>
    </row>
    <row r="34" customFormat="false" ht="14.25" hidden="false" customHeight="false" outlineLevel="0" collapsed="false">
      <c r="A34" s="94" t="s">
        <v>44</v>
      </c>
      <c r="B34" s="94"/>
      <c r="C34" s="94"/>
      <c r="D34" s="90"/>
      <c r="E34" s="90"/>
      <c r="F34" s="90"/>
    </row>
    <row r="35" customFormat="false" ht="14.25" hidden="false" customHeight="false" outlineLevel="0" collapsed="false">
      <c r="A35" s="71" t="s">
        <v>48</v>
      </c>
      <c r="B35" s="92" t="n">
        <f aca="false">B23/B9</f>
        <v>1.51062091503268</v>
      </c>
      <c r="C35" s="93" t="n">
        <f aca="false">C23/C9</f>
        <v>1.63942554145841</v>
      </c>
      <c r="D35" s="90"/>
      <c r="E35" s="90"/>
      <c r="F35" s="90"/>
    </row>
    <row r="36" customFormat="false" ht="14.25" hidden="false" customHeight="false" outlineLevel="0" collapsed="false">
      <c r="A36" s="71" t="s">
        <v>49</v>
      </c>
      <c r="B36" s="92" t="n">
        <f aca="false">B24/B10</f>
        <v>1.30462811507746</v>
      </c>
      <c r="C36" s="93" t="n">
        <f aca="false">C24/C10</f>
        <v>1.30863509749304</v>
      </c>
      <c r="D36" s="90"/>
      <c r="E36" s="90"/>
      <c r="F36" s="90"/>
    </row>
    <row r="37" customFormat="false" ht="14.25" hidden="false" customHeight="false" outlineLevel="0" collapsed="false">
      <c r="A37" s="71" t="s">
        <v>50</v>
      </c>
      <c r="B37" s="92" t="n">
        <f aca="false">B25/B11</f>
        <v>1.47265551588047</v>
      </c>
      <c r="C37" s="93" t="n">
        <f aca="false">C25/C11</f>
        <v>1.41998321186362</v>
      </c>
      <c r="D37" s="90"/>
      <c r="E37" s="90"/>
      <c r="F37" s="90"/>
    </row>
    <row r="38" customFormat="false" ht="14.25" hidden="false" customHeight="false" outlineLevel="0" collapsed="false">
      <c r="A38" s="71" t="s">
        <v>51</v>
      </c>
      <c r="B38" s="92" t="n">
        <f aca="false">B26/B12</f>
        <v>1.31423124805478</v>
      </c>
      <c r="C38" s="93" t="n">
        <f aca="false">C26/C12</f>
        <v>1.31781489230128</v>
      </c>
      <c r="D38" s="90"/>
      <c r="E38" s="90"/>
      <c r="F38" s="90"/>
    </row>
    <row r="39" customFormat="false" ht="15" hidden="false" customHeight="false" outlineLevel="0" collapsed="false">
      <c r="A39" s="86" t="s">
        <v>52</v>
      </c>
      <c r="B39" s="96" t="n">
        <f aca="false">B27/B13</f>
        <v>1.25714371025052</v>
      </c>
      <c r="C39" s="97" t="n">
        <f aca="false">C27/C13</f>
        <v>1.22880452241576</v>
      </c>
      <c r="D39" s="90"/>
      <c r="E39" s="90"/>
      <c r="F39" s="90"/>
    </row>
    <row r="40" customFormat="false" ht="12.75" hidden="false" customHeight="false" outlineLevel="0" collapsed="false">
      <c r="A40" s="98" t="s">
        <v>45</v>
      </c>
    </row>
  </sheetData>
  <mergeCells count="11">
    <mergeCell ref="A4:A6"/>
    <mergeCell ref="C4:C6"/>
    <mergeCell ref="D4:F4"/>
    <mergeCell ref="B5:B6"/>
    <mergeCell ref="D5:E5"/>
    <mergeCell ref="F5:F6"/>
    <mergeCell ref="A8:F8"/>
    <mergeCell ref="A15:F15"/>
    <mergeCell ref="A22:F22"/>
    <mergeCell ref="A28:C28"/>
    <mergeCell ref="A34:C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5" width="14.7"/>
    <col collapsed="false" customWidth="true" hidden="false" outlineLevel="0" max="2" min="2" style="1665" width="13.85"/>
    <col collapsed="false" customWidth="true" hidden="false" outlineLevel="0" max="18" min="3" style="1665" width="7.99"/>
    <col collapsed="false" customWidth="false" hidden="false" outlineLevel="0" max="257" min="19" style="1665" width="9.14"/>
  </cols>
  <sheetData>
    <row r="1" customFormat="false" ht="15" hidden="false" customHeight="true" outlineLevel="0" collapsed="false">
      <c r="A1" s="1666" t="s">
        <v>797</v>
      </c>
      <c r="B1" s="1666"/>
      <c r="C1" s="1666"/>
      <c r="D1" s="1666"/>
      <c r="E1" s="1666"/>
      <c r="F1" s="1666"/>
      <c r="G1" s="1666"/>
      <c r="H1" s="1666"/>
      <c r="I1" s="1666"/>
      <c r="J1" s="1666"/>
      <c r="K1" s="1666"/>
      <c r="L1" s="1666"/>
      <c r="M1" s="1666"/>
      <c r="N1" s="1666"/>
    </row>
    <row r="2" customFormat="false" ht="18" hidden="false" customHeight="true" outlineLevel="0" collapsed="false">
      <c r="A2" s="1666" t="s">
        <v>798</v>
      </c>
      <c r="B2" s="1666"/>
      <c r="C2" s="1666"/>
      <c r="D2" s="1666"/>
      <c r="E2" s="1666"/>
      <c r="F2" s="1666"/>
      <c r="G2" s="1666"/>
      <c r="H2" s="1666"/>
      <c r="I2" s="1666"/>
      <c r="J2" s="1666"/>
      <c r="K2" s="1666"/>
      <c r="L2" s="1666"/>
      <c r="M2" s="1666"/>
      <c r="N2" s="1666"/>
    </row>
    <row r="4" customFormat="false" ht="12.75" hidden="false" customHeight="true" outlineLevel="0" collapsed="false">
      <c r="A4" s="1667" t="s">
        <v>799</v>
      </c>
      <c r="B4" s="1667"/>
      <c r="C4" s="1668" t="s">
        <v>75</v>
      </c>
      <c r="D4" s="1668"/>
      <c r="E4" s="1668"/>
      <c r="F4" s="1668"/>
      <c r="G4" s="1668" t="s">
        <v>74</v>
      </c>
      <c r="H4" s="1668"/>
      <c r="I4" s="1668"/>
      <c r="J4" s="1668"/>
      <c r="K4" s="1668" t="s">
        <v>73</v>
      </c>
      <c r="L4" s="1668"/>
      <c r="M4" s="1668"/>
      <c r="N4" s="1668"/>
      <c r="O4" s="1669"/>
      <c r="P4" s="1669"/>
      <c r="Q4" s="1669"/>
      <c r="R4" s="1669"/>
    </row>
    <row r="5" customFormat="false" ht="12.75" hidden="false" customHeight="true" outlineLevel="0" collapsed="false">
      <c r="A5" s="1667"/>
      <c r="B5" s="1667"/>
      <c r="C5" s="1668"/>
      <c r="D5" s="1668"/>
      <c r="E5" s="1668"/>
      <c r="F5" s="1668"/>
      <c r="G5" s="1668"/>
      <c r="H5" s="1668"/>
      <c r="I5" s="1668"/>
      <c r="J5" s="1668"/>
      <c r="K5" s="1668"/>
      <c r="L5" s="1668"/>
      <c r="M5" s="1668"/>
      <c r="N5" s="1668"/>
      <c r="O5" s="1669"/>
      <c r="P5" s="1669"/>
      <c r="Q5" s="1669"/>
      <c r="R5" s="1669"/>
    </row>
    <row r="6" customFormat="false" ht="12.75" hidden="false" customHeight="false" outlineLevel="0" collapsed="false">
      <c r="A6" s="1667"/>
      <c r="B6" s="1667"/>
      <c r="C6" s="1670" t="s">
        <v>294</v>
      </c>
      <c r="D6" s="1671"/>
      <c r="E6" s="1670" t="s">
        <v>295</v>
      </c>
      <c r="F6" s="1672"/>
      <c r="G6" s="1673" t="s">
        <v>294</v>
      </c>
      <c r="H6" s="1670"/>
      <c r="I6" s="1670" t="s">
        <v>295</v>
      </c>
      <c r="J6" s="1672"/>
      <c r="K6" s="1670" t="s">
        <v>294</v>
      </c>
      <c r="L6" s="1671"/>
      <c r="M6" s="1670" t="s">
        <v>295</v>
      </c>
      <c r="N6" s="1672"/>
      <c r="O6" s="1674"/>
      <c r="P6" s="1674"/>
      <c r="Q6" s="1674"/>
      <c r="R6" s="1675"/>
    </row>
    <row r="7" customFormat="false" ht="13.5" hidden="false" customHeight="true" outlineLevel="0" collapsed="false">
      <c r="A7" s="1676" t="s">
        <v>800</v>
      </c>
      <c r="B7" s="1677" t="s">
        <v>453</v>
      </c>
      <c r="C7" s="1678" t="n">
        <v>2672</v>
      </c>
      <c r="D7" s="1679" t="n">
        <f aca="false">C7/$C$17</f>
        <v>0.103162040075673</v>
      </c>
      <c r="E7" s="1680" t="n">
        <v>755</v>
      </c>
      <c r="F7" s="1679" t="n">
        <f aca="false">E7/$E$17</f>
        <v>0.0857369975017034</v>
      </c>
      <c r="G7" s="1681" t="n">
        <v>2535</v>
      </c>
      <c r="H7" s="1679" t="n">
        <f aca="false">G7/$G$17</f>
        <v>0.0846749949896453</v>
      </c>
      <c r="I7" s="1682" t="n">
        <v>864</v>
      </c>
      <c r="J7" s="1679" t="n">
        <f aca="false">I7/$I$17</f>
        <v>0.0750847310332841</v>
      </c>
      <c r="K7" s="1683" t="n">
        <v>2740</v>
      </c>
      <c r="L7" s="1679" t="n">
        <f aca="false">K7/$K$17</f>
        <v>0.0944795007068722</v>
      </c>
      <c r="M7" s="1684" t="n">
        <v>1044</v>
      </c>
      <c r="N7" s="1679" t="n">
        <f aca="false">M7/$M$17</f>
        <v>0.078413699864804</v>
      </c>
      <c r="O7" s="1685"/>
      <c r="P7" s="1686"/>
      <c r="Q7" s="1687"/>
      <c r="R7" s="1686"/>
    </row>
    <row r="8" customFormat="false" ht="13.5" hidden="false" customHeight="false" outlineLevel="0" collapsed="false">
      <c r="A8" s="1676"/>
      <c r="B8" s="1688" t="s">
        <v>801</v>
      </c>
      <c r="C8" s="1678" t="n">
        <v>4954</v>
      </c>
      <c r="D8" s="1679" t="n">
        <f aca="false">C8/$C$17</f>
        <v>0.191266746457666</v>
      </c>
      <c r="E8" s="1678" t="n">
        <v>1414</v>
      </c>
      <c r="F8" s="1679" t="n">
        <f aca="false">E8/$E$17</f>
        <v>0.160572337042925</v>
      </c>
      <c r="G8" s="1681" t="n">
        <v>5878</v>
      </c>
      <c r="H8" s="1679" t="n">
        <f aca="false">G8/$G$17</f>
        <v>0.196339100808337</v>
      </c>
      <c r="I8" s="1681" t="n">
        <v>1950</v>
      </c>
      <c r="J8" s="1679" t="n">
        <f aca="false">I8/$I$17</f>
        <v>0.169462066568176</v>
      </c>
      <c r="K8" s="1683" t="n">
        <v>5042</v>
      </c>
      <c r="L8" s="1679" t="n">
        <f aca="false">K8/$K$17</f>
        <v>0.173856073928485</v>
      </c>
      <c r="M8" s="1683" t="n">
        <v>1990</v>
      </c>
      <c r="N8" s="1679" t="n">
        <f aca="false">M8/$M$17</f>
        <v>0.149466726753793</v>
      </c>
      <c r="O8" s="1685"/>
      <c r="P8" s="1686"/>
      <c r="Q8" s="1687"/>
      <c r="R8" s="1686"/>
    </row>
    <row r="9" customFormat="false" ht="13.5" hidden="false" customHeight="false" outlineLevel="0" collapsed="false">
      <c r="A9" s="1676"/>
      <c r="B9" s="1688" t="s">
        <v>802</v>
      </c>
      <c r="C9" s="1678" t="n">
        <v>3491</v>
      </c>
      <c r="D9" s="1679" t="n">
        <f aca="false">C9/$C$17</f>
        <v>0.1347824408324</v>
      </c>
      <c r="E9" s="1680" t="n">
        <v>963</v>
      </c>
      <c r="F9" s="1679" t="n">
        <f aca="false">E9/$E$17</f>
        <v>0.10935725641608</v>
      </c>
      <c r="G9" s="1681" t="n">
        <v>5043</v>
      </c>
      <c r="H9" s="1679" t="n">
        <f aca="false">G9/$G$17</f>
        <v>0.16844812612733</v>
      </c>
      <c r="I9" s="1682" t="n">
        <v>1816</v>
      </c>
      <c r="J9" s="1679" t="n">
        <f aca="false">I9/$I$17</f>
        <v>0.157816980968106</v>
      </c>
      <c r="K9" s="1683" t="n">
        <v>4278</v>
      </c>
      <c r="L9" s="1679" t="n">
        <f aca="false">K9/$K$17</f>
        <v>0.147512154753284</v>
      </c>
      <c r="M9" s="1684" t="n">
        <v>1796</v>
      </c>
      <c r="N9" s="1679" t="n">
        <f aca="false">M9/$M$17</f>
        <v>0.134895598617996</v>
      </c>
      <c r="O9" s="1685"/>
      <c r="P9" s="1686"/>
      <c r="Q9" s="1687"/>
      <c r="R9" s="1686"/>
    </row>
    <row r="10" customFormat="false" ht="13.5" hidden="false" customHeight="false" outlineLevel="0" collapsed="false">
      <c r="A10" s="1676"/>
      <c r="B10" s="1688" t="s">
        <v>433</v>
      </c>
      <c r="C10" s="1689" t="n">
        <v>3967</v>
      </c>
      <c r="D10" s="1679" t="n">
        <f aca="false">C10/$C$17</f>
        <v>0.153160109648276</v>
      </c>
      <c r="E10" s="1689" t="n">
        <v>1267</v>
      </c>
      <c r="F10" s="1679" t="n">
        <f aca="false">E10/$E$17</f>
        <v>0.143879173290938</v>
      </c>
      <c r="G10" s="1681" t="n">
        <v>7004</v>
      </c>
      <c r="H10" s="1679" t="n">
        <f aca="false">G10/$G$17</f>
        <v>0.233950163671588</v>
      </c>
      <c r="I10" s="1681" t="n">
        <v>2531</v>
      </c>
      <c r="J10" s="1679" t="n">
        <f aca="false">I10/$I$17</f>
        <v>0.219953072043104</v>
      </c>
      <c r="K10" s="1683" t="n">
        <v>6153</v>
      </c>
      <c r="L10" s="1679" t="n">
        <f aca="false">K10/$K$17</f>
        <v>0.21216509775525</v>
      </c>
      <c r="M10" s="1683" t="n">
        <v>2640</v>
      </c>
      <c r="N10" s="1679" t="n">
        <f aca="false">M10/$M$17</f>
        <v>0.198287516899504</v>
      </c>
      <c r="O10" s="1685"/>
      <c r="P10" s="1686"/>
      <c r="Q10" s="1685"/>
      <c r="R10" s="1686"/>
    </row>
    <row r="11" customFormat="false" ht="13.5" hidden="false" customHeight="false" outlineLevel="0" collapsed="false">
      <c r="A11" s="1676"/>
      <c r="B11" s="1688" t="s">
        <v>803</v>
      </c>
      <c r="C11" s="1689" t="n">
        <v>3399</v>
      </c>
      <c r="D11" s="1679" t="n">
        <f aca="false">C11/$C$17</f>
        <v>0.131230454422609</v>
      </c>
      <c r="E11" s="1689" t="n">
        <v>1165</v>
      </c>
      <c r="F11" s="1679" t="n">
        <f aca="false">E11/$E$17</f>
        <v>0.132296161707926</v>
      </c>
      <c r="G11" s="1681" t="n">
        <v>4646</v>
      </c>
      <c r="H11" s="1679" t="n">
        <f aca="false">G11/$G$17</f>
        <v>0.155187387267019</v>
      </c>
      <c r="I11" s="1681" t="n">
        <v>1832</v>
      </c>
      <c r="J11" s="1679" t="n">
        <f aca="false">I11/$I$17</f>
        <v>0.159207438950204</v>
      </c>
      <c r="K11" s="1683" t="n">
        <v>6169</v>
      </c>
      <c r="L11" s="1679" t="n">
        <f aca="false">K11/$K$17</f>
        <v>0.212716802868867</v>
      </c>
      <c r="M11" s="1683" t="n">
        <v>3026</v>
      </c>
      <c r="N11" s="1679" t="n">
        <f aca="false">M11/$M$17</f>
        <v>0.227279555355265</v>
      </c>
      <c r="O11" s="1685"/>
      <c r="P11" s="1686"/>
      <c r="Q11" s="1685"/>
      <c r="R11" s="1686"/>
    </row>
    <row r="12" customFormat="false" ht="13.5" hidden="false" customHeight="false" outlineLevel="0" collapsed="false">
      <c r="A12" s="1676"/>
      <c r="B12" s="1677" t="s">
        <v>317</v>
      </c>
      <c r="C12" s="1689" t="n">
        <v>7418</v>
      </c>
      <c r="D12" s="1679" t="n">
        <f aca="false">C12/$C$17</f>
        <v>0.286398208563376</v>
      </c>
      <c r="E12" s="1689" t="n">
        <v>3242</v>
      </c>
      <c r="F12" s="1679" t="n">
        <f aca="false">E12/$E$17</f>
        <v>0.368158074040427</v>
      </c>
      <c r="G12" s="1681" t="n">
        <v>4832</v>
      </c>
      <c r="H12" s="1679" t="n">
        <f aca="false">G12/$G$17</f>
        <v>0.161400227136081</v>
      </c>
      <c r="I12" s="1681" t="n">
        <v>2514</v>
      </c>
      <c r="J12" s="1679" t="n">
        <f aca="false">I12/$I$17</f>
        <v>0.218475710437125</v>
      </c>
      <c r="K12" s="1683" t="n">
        <v>4619</v>
      </c>
      <c r="L12" s="1679" t="n">
        <f aca="false">K12/$K$17</f>
        <v>0.159270369987242</v>
      </c>
      <c r="M12" s="1683" t="n">
        <v>2818</v>
      </c>
      <c r="N12" s="1679" t="n">
        <f aca="false">M12/$M$17</f>
        <v>0.211656902508638</v>
      </c>
      <c r="O12" s="1685"/>
      <c r="P12" s="1686"/>
      <c r="Q12" s="1685"/>
      <c r="R12" s="1686"/>
    </row>
    <row r="13" customFormat="false" ht="12.75" hidden="false" customHeight="false" outlineLevel="0" collapsed="false">
      <c r="A13" s="1690"/>
      <c r="B13" s="1691"/>
      <c r="C13" s="1691"/>
      <c r="D13" s="1691"/>
      <c r="E13" s="1691"/>
      <c r="F13" s="1691"/>
      <c r="G13" s="1691"/>
      <c r="H13" s="1691"/>
      <c r="I13" s="1691"/>
      <c r="J13" s="1691"/>
      <c r="K13" s="1691"/>
      <c r="L13" s="1691"/>
      <c r="M13" s="1691"/>
      <c r="N13" s="1692"/>
      <c r="O13" s="1691"/>
      <c r="P13" s="1691"/>
      <c r="Q13" s="1691"/>
      <c r="R13" s="1691"/>
      <c r="S13" s="1687"/>
    </row>
    <row r="14" customFormat="false" ht="25.5" hidden="false" customHeight="true" outlineLevel="0" collapsed="false">
      <c r="A14" s="1676" t="s">
        <v>804</v>
      </c>
      <c r="B14" s="1693" t="s">
        <v>378</v>
      </c>
      <c r="C14" s="1681" t="n">
        <v>15988</v>
      </c>
      <c r="D14" s="1694" t="n">
        <f aca="false">C14/$C$17</f>
        <v>0.617273464345006</v>
      </c>
      <c r="E14" s="1681" t="n">
        <v>6003</v>
      </c>
      <c r="F14" s="1679" t="n">
        <f aca="false">E14/$E$17</f>
        <v>0.681694299341358</v>
      </c>
      <c r="G14" s="1681" t="n">
        <v>15039</v>
      </c>
      <c r="H14" s="1679" t="n">
        <f aca="false">G14/$G$17</f>
        <v>0.50233816554212</v>
      </c>
      <c r="I14" s="1681" t="n">
        <v>6353</v>
      </c>
      <c r="J14" s="1679" t="n">
        <f aca="false">I14/$I$17</f>
        <v>0.552098722516729</v>
      </c>
      <c r="K14" s="1684" t="n">
        <v>16154</v>
      </c>
      <c r="L14" s="1679" t="n">
        <f aca="false">K14/$K$17</f>
        <v>0.557015275335333</v>
      </c>
      <c r="M14" s="1684" t="n">
        <v>7889</v>
      </c>
      <c r="N14" s="1679" t="n">
        <f aca="false">M14/$M$17</f>
        <v>0.592534174553102</v>
      </c>
      <c r="O14" s="1695"/>
      <c r="P14" s="1686"/>
      <c r="Q14" s="1685"/>
      <c r="R14" s="1686"/>
    </row>
    <row r="15" customFormat="false" ht="17.25" hidden="false" customHeight="true" outlineLevel="0" collapsed="false">
      <c r="A15" s="1676"/>
      <c r="B15" s="1693" t="s">
        <v>805</v>
      </c>
      <c r="C15" s="1689" t="n">
        <v>8927</v>
      </c>
      <c r="D15" s="1694" t="n">
        <f aca="false">C15/$C$17</f>
        <v>0.344658507393537</v>
      </c>
      <c r="E15" s="1681" t="n">
        <v>3514</v>
      </c>
      <c r="F15" s="1679" t="n">
        <f aca="false">E15/$E$17</f>
        <v>0.399046104928458</v>
      </c>
      <c r="G15" s="1681" t="n">
        <v>9639</v>
      </c>
      <c r="H15" s="1679" t="n">
        <f aca="false">G15/$G$17</f>
        <v>0.321965395149977</v>
      </c>
      <c r="I15" s="1681" t="n">
        <v>4317</v>
      </c>
      <c r="J15" s="1679" t="n">
        <f aca="false">I15/$I$17</f>
        <v>0.375162944294777</v>
      </c>
      <c r="K15" s="1684" t="n">
        <v>8870</v>
      </c>
      <c r="L15" s="1679" t="n">
        <f aca="false">K15/$K$17</f>
        <v>0.305851522361298</v>
      </c>
      <c r="M15" s="1684" t="n">
        <v>4928</v>
      </c>
      <c r="N15" s="1679" t="n">
        <f aca="false">M15/$M$17</f>
        <v>0.370136698212408</v>
      </c>
      <c r="O15" s="1687"/>
      <c r="P15" s="1686"/>
      <c r="Q15" s="1687"/>
      <c r="R15" s="1686"/>
    </row>
    <row r="16" customFormat="false" ht="13.5" hidden="false" customHeight="false" outlineLevel="0" collapsed="false">
      <c r="A16" s="1676"/>
      <c r="B16" s="1693" t="s">
        <v>174</v>
      </c>
      <c r="C16" s="1689" t="n">
        <v>3236</v>
      </c>
      <c r="D16" s="1694" t="n">
        <f aca="false">C16/$C$17</f>
        <v>0.12493726110961</v>
      </c>
      <c r="E16" s="1689" t="n">
        <v>1441</v>
      </c>
      <c r="F16" s="1679" t="n">
        <f aca="false">E16/$E$17</f>
        <v>0.163638428344311</v>
      </c>
      <c r="G16" s="1681" t="n">
        <v>3681</v>
      </c>
      <c r="H16" s="1679" t="n">
        <f aca="false">G16/$G$17</f>
        <v>0.122954105150645</v>
      </c>
      <c r="I16" s="1681" t="n">
        <v>2085</v>
      </c>
      <c r="J16" s="1679" t="n">
        <f aca="false">I16/$I$17</f>
        <v>0.181194055792127</v>
      </c>
      <c r="K16" s="1684" t="n">
        <v>3614</v>
      </c>
      <c r="L16" s="1679" t="n">
        <f aca="false">K16/$K$17</f>
        <v>0.124616392538188</v>
      </c>
      <c r="M16" s="1684" t="n">
        <v>2553</v>
      </c>
      <c r="N16" s="1679" t="n">
        <f aca="false">M16/$M$17</f>
        <v>0.191753041910771</v>
      </c>
      <c r="O16" s="1685"/>
      <c r="P16" s="1686"/>
      <c r="Q16" s="1685"/>
      <c r="R16" s="1686"/>
    </row>
    <row r="17" s="1704" customFormat="true" ht="13.5" hidden="false" customHeight="true" outlineLevel="0" collapsed="false">
      <c r="A17" s="1696" t="s">
        <v>806</v>
      </c>
      <c r="B17" s="1696"/>
      <c r="C17" s="1697" t="n">
        <f aca="false">SUM(C7:C12)</f>
        <v>25901</v>
      </c>
      <c r="D17" s="1694" t="n">
        <f aca="false">C17/$C$17</f>
        <v>1</v>
      </c>
      <c r="E17" s="1697" t="n">
        <f aca="false">SUM(E7:E12)</f>
        <v>8806</v>
      </c>
      <c r="F17" s="1679" t="n">
        <f aca="false">E17/$E$17</f>
        <v>1</v>
      </c>
      <c r="G17" s="1698" t="n">
        <f aca="false">SUM(G7:G12)</f>
        <v>29938</v>
      </c>
      <c r="H17" s="1699" t="n">
        <f aca="false">G17/$G$17</f>
        <v>1</v>
      </c>
      <c r="I17" s="1698" t="n">
        <f aca="false">SUM(I7:I12)</f>
        <v>11507</v>
      </c>
      <c r="J17" s="1699" t="n">
        <f aca="false">I17/$I$17</f>
        <v>1</v>
      </c>
      <c r="K17" s="1700" t="n">
        <f aca="false">SUM(K7:K12)</f>
        <v>29001</v>
      </c>
      <c r="L17" s="1679" t="n">
        <f aca="false">K17/$K$17</f>
        <v>1</v>
      </c>
      <c r="M17" s="1701" t="n">
        <f aca="false">SUM(M7:M12)</f>
        <v>13314</v>
      </c>
      <c r="N17" s="1679" t="n">
        <f aca="false">M17/$M$17</f>
        <v>1</v>
      </c>
      <c r="O17" s="1702"/>
      <c r="P17" s="1686"/>
      <c r="Q17" s="1703"/>
      <c r="R17" s="1686"/>
    </row>
    <row r="18" s="1704" customFormat="true" ht="27.75" hidden="false" customHeight="true" outlineLevel="0" collapsed="false">
      <c r="A18" s="1705" t="s">
        <v>807</v>
      </c>
      <c r="B18" s="1705"/>
      <c r="C18" s="1706" t="n">
        <v>99191</v>
      </c>
      <c r="D18" s="1706"/>
      <c r="E18" s="1706"/>
      <c r="F18" s="1706"/>
      <c r="G18" s="1706" t="n">
        <v>128105</v>
      </c>
      <c r="H18" s="1706"/>
      <c r="I18" s="1706"/>
      <c r="J18" s="1706"/>
      <c r="K18" s="1706" t="n">
        <v>131617</v>
      </c>
      <c r="L18" s="1706"/>
      <c r="M18" s="1706"/>
      <c r="N18" s="1706"/>
      <c r="O18" s="1707"/>
      <c r="P18" s="1707"/>
      <c r="Q18" s="1707"/>
      <c r="R18" s="1707"/>
    </row>
    <row r="19" s="1704" customFormat="true" ht="27.75" hidden="false" customHeight="true" outlineLevel="0" collapsed="false">
      <c r="A19" s="1708"/>
      <c r="B19" s="1708"/>
      <c r="C19" s="1709" t="n">
        <f aca="false">C17/C18</f>
        <v>0.26112248087024</v>
      </c>
      <c r="D19" s="1710"/>
      <c r="E19" s="1709" t="n">
        <f aca="false">E17/C18</f>
        <v>0.0887782157655433</v>
      </c>
      <c r="F19" s="1710"/>
      <c r="G19" s="1709" t="n">
        <f aca="false">G17/G18</f>
        <v>0.233698918855626</v>
      </c>
      <c r="H19" s="1710"/>
      <c r="I19" s="1709" t="n">
        <f aca="false">I17/G18</f>
        <v>0.0898247531321963</v>
      </c>
      <c r="J19" s="1710"/>
      <c r="K19" s="1709" t="n">
        <f aca="false">K17/K18</f>
        <v>0.220343876550901</v>
      </c>
      <c r="L19" s="1710"/>
      <c r="M19" s="1709" t="n">
        <f aca="false">M17/K18</f>
        <v>0.101157145353564</v>
      </c>
      <c r="N19" s="1710"/>
      <c r="O19" s="1711"/>
      <c r="P19" s="1712"/>
      <c r="Q19" s="1711"/>
      <c r="R19" s="1712"/>
    </row>
    <row r="20" customFormat="false" ht="12.75" hidden="false" customHeight="true" outlineLevel="0" collapsed="false">
      <c r="A20" s="1713" t="s">
        <v>808</v>
      </c>
      <c r="B20" s="1713"/>
      <c r="C20" s="1713"/>
      <c r="D20" s="1713"/>
      <c r="E20" s="1713"/>
      <c r="F20" s="1713"/>
      <c r="G20" s="1713"/>
      <c r="H20" s="1713"/>
      <c r="I20" s="1713"/>
      <c r="J20" s="1713"/>
      <c r="K20" s="1713"/>
      <c r="L20" s="1713"/>
      <c r="M20" s="1713"/>
      <c r="N20" s="1713"/>
      <c r="O20" s="1713"/>
      <c r="P20" s="1713"/>
      <c r="Q20" s="1713"/>
      <c r="R20" s="1713"/>
    </row>
    <row r="21" customFormat="false" ht="12.75" hidden="false" customHeight="false" outlineLevel="0" collapsed="false">
      <c r="A21" s="1714"/>
      <c r="K21" s="1715"/>
      <c r="L21" s="1715"/>
      <c r="M21" s="1715"/>
    </row>
  </sheetData>
  <mergeCells count="16">
    <mergeCell ref="A1:N1"/>
    <mergeCell ref="A2:N2"/>
    <mergeCell ref="A4:B6"/>
    <mergeCell ref="C4:F5"/>
    <mergeCell ref="G4:J5"/>
    <mergeCell ref="K4:N5"/>
    <mergeCell ref="O4:R5"/>
    <mergeCell ref="A7:A12"/>
    <mergeCell ref="A14:A16"/>
    <mergeCell ref="A17:B17"/>
    <mergeCell ref="A18:B18"/>
    <mergeCell ref="C18:F18"/>
    <mergeCell ref="G18:J18"/>
    <mergeCell ref="K18:N18"/>
    <mergeCell ref="O18:R18"/>
    <mergeCell ref="A20:R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5" width="14.7"/>
    <col collapsed="false" customWidth="true" hidden="false" outlineLevel="0" max="2" min="2" style="1665" width="13.85"/>
    <col collapsed="false" customWidth="true" hidden="false" outlineLevel="0" max="18" min="3" style="1665" width="7.99"/>
    <col collapsed="false" customWidth="false" hidden="false" outlineLevel="0" max="257" min="19" style="1665" width="9.14"/>
  </cols>
  <sheetData>
    <row r="1" customFormat="false" ht="25.5" hidden="false" customHeight="true" outlineLevel="0" collapsed="false">
      <c r="A1" s="1666" t="s">
        <v>809</v>
      </c>
      <c r="B1" s="1666"/>
      <c r="C1" s="1666"/>
      <c r="D1" s="1666"/>
      <c r="E1" s="1666"/>
      <c r="F1" s="1666"/>
      <c r="G1" s="1666"/>
      <c r="H1" s="1666"/>
      <c r="I1" s="1666"/>
      <c r="J1" s="1666"/>
      <c r="K1" s="1666"/>
      <c r="L1" s="1666"/>
      <c r="M1" s="1666"/>
      <c r="N1" s="1666"/>
    </row>
    <row r="2" customFormat="false" ht="20.25" hidden="false" customHeight="true" outlineLevel="0" collapsed="false">
      <c r="A2" s="1716" t="s">
        <v>810</v>
      </c>
      <c r="B2" s="1716"/>
      <c r="C2" s="1716"/>
      <c r="D2" s="1716"/>
      <c r="E2" s="1716"/>
      <c r="F2" s="1716"/>
      <c r="G2" s="1716"/>
      <c r="H2" s="1716"/>
      <c r="I2" s="1716"/>
      <c r="J2" s="1716"/>
      <c r="K2" s="1716"/>
      <c r="L2" s="1716"/>
      <c r="M2" s="1716"/>
      <c r="N2" s="1716"/>
    </row>
    <row r="3" customFormat="false" ht="20.25" hidden="false" customHeight="true" outlineLevel="0" collapsed="false">
      <c r="A3" s="1717" t="s">
        <v>811</v>
      </c>
      <c r="B3" s="1717"/>
      <c r="C3" s="1718" t="s">
        <v>75</v>
      </c>
      <c r="D3" s="1718"/>
      <c r="E3" s="1718"/>
      <c r="F3" s="1718"/>
      <c r="G3" s="1718" t="s">
        <v>74</v>
      </c>
      <c r="H3" s="1718"/>
      <c r="I3" s="1718"/>
      <c r="J3" s="1718"/>
      <c r="K3" s="1718" t="s">
        <v>73</v>
      </c>
      <c r="L3" s="1718"/>
      <c r="M3" s="1718"/>
      <c r="N3" s="1718"/>
    </row>
    <row r="4" customFormat="false" ht="31.5" hidden="false" customHeight="true" outlineLevel="0" collapsed="false">
      <c r="A4" s="1717"/>
      <c r="B4" s="1717"/>
      <c r="C4" s="1719" t="s">
        <v>812</v>
      </c>
      <c r="D4" s="1720" t="s">
        <v>813</v>
      </c>
      <c r="E4" s="1719" t="s">
        <v>814</v>
      </c>
      <c r="F4" s="1721" t="s">
        <v>815</v>
      </c>
      <c r="G4" s="1719" t="s">
        <v>812</v>
      </c>
      <c r="H4" s="1720" t="s">
        <v>813</v>
      </c>
      <c r="I4" s="1719" t="s">
        <v>814</v>
      </c>
      <c r="J4" s="1722" t="s">
        <v>815</v>
      </c>
      <c r="K4" s="1719" t="s">
        <v>812</v>
      </c>
      <c r="L4" s="1720" t="s">
        <v>813</v>
      </c>
      <c r="M4" s="1719" t="s">
        <v>814</v>
      </c>
      <c r="N4" s="1721" t="s">
        <v>815</v>
      </c>
    </row>
    <row r="5" customFormat="false" ht="12.75" hidden="false" customHeight="true" outlineLevel="0" collapsed="false">
      <c r="A5" s="1723" t="s">
        <v>816</v>
      </c>
      <c r="B5" s="1724" t="s">
        <v>453</v>
      </c>
      <c r="C5" s="1725" t="n">
        <v>2319</v>
      </c>
      <c r="D5" s="1679" t="n">
        <f aca="false">C5/$C$25</f>
        <v>0.0901948582318852</v>
      </c>
      <c r="E5" s="1726" t="n">
        <v>819</v>
      </c>
      <c r="F5" s="1727" t="n">
        <f aca="false">E5/C5</f>
        <v>0.353169469598965</v>
      </c>
      <c r="G5" s="1725" t="n">
        <v>2393</v>
      </c>
      <c r="H5" s="1679" t="n">
        <f aca="false">G5/$G$25</f>
        <v>0.0762004840147752</v>
      </c>
      <c r="I5" s="1726" t="n">
        <v>849</v>
      </c>
      <c r="J5" s="1679" t="n">
        <f aca="false">I5/G5</f>
        <v>0.354784788967823</v>
      </c>
      <c r="K5" s="1728" t="n">
        <v>2792</v>
      </c>
      <c r="L5" s="1679" t="n">
        <f aca="false">K5/$K$25</f>
        <v>0.0833756383074029</v>
      </c>
      <c r="M5" s="1729" t="n">
        <v>940</v>
      </c>
      <c r="N5" s="1679" t="n">
        <f aca="false">M5/K5</f>
        <v>0.336676217765043</v>
      </c>
    </row>
    <row r="6" customFormat="false" ht="14.25" hidden="false" customHeight="false" outlineLevel="0" collapsed="false">
      <c r="A6" s="1723"/>
      <c r="B6" s="1730" t="s">
        <v>801</v>
      </c>
      <c r="C6" s="1731" t="n">
        <v>4440</v>
      </c>
      <c r="D6" s="1679" t="n">
        <f aca="false">C6/$C$25</f>
        <v>0.172688732449146</v>
      </c>
      <c r="E6" s="1732" t="n">
        <v>1672</v>
      </c>
      <c r="F6" s="1727" t="n">
        <f aca="false">E6/C6</f>
        <v>0.376576576576577</v>
      </c>
      <c r="G6" s="1731" t="n">
        <v>5567</v>
      </c>
      <c r="H6" s="1679" t="n">
        <f aca="false">G6/$G$25</f>
        <v>0.177270411412559</v>
      </c>
      <c r="I6" s="1732" t="n">
        <v>2119</v>
      </c>
      <c r="J6" s="1679" t="n">
        <f aca="false">I6/G6</f>
        <v>0.380635890066463</v>
      </c>
      <c r="K6" s="1733" t="n">
        <v>5190</v>
      </c>
      <c r="L6" s="1679" t="n">
        <f aca="false">K6/$K$25</f>
        <v>0.154985516767701</v>
      </c>
      <c r="M6" s="1683" t="n">
        <v>2035</v>
      </c>
      <c r="N6" s="1679" t="n">
        <f aca="false">M6/K6</f>
        <v>0.392100192678227</v>
      </c>
    </row>
    <row r="7" customFormat="false" ht="14.25" hidden="false" customHeight="false" outlineLevel="0" collapsed="false">
      <c r="A7" s="1723"/>
      <c r="B7" s="1730" t="s">
        <v>802</v>
      </c>
      <c r="C7" s="1731" t="n">
        <v>3055</v>
      </c>
      <c r="D7" s="1679" t="n">
        <f aca="false">C7/$C$25</f>
        <v>0.118820738205437</v>
      </c>
      <c r="E7" s="1732" t="n">
        <v>1250</v>
      </c>
      <c r="F7" s="1727" t="n">
        <f aca="false">E7/C7</f>
        <v>0.409165302782324</v>
      </c>
      <c r="G7" s="1731" t="n">
        <v>5040</v>
      </c>
      <c r="H7" s="1679" t="n">
        <f aca="false">G7/$G$25</f>
        <v>0.160489109667558</v>
      </c>
      <c r="I7" s="1732" t="n">
        <v>2043</v>
      </c>
      <c r="J7" s="1679" t="n">
        <f aca="false">I7/G7</f>
        <v>0.405357142857143</v>
      </c>
      <c r="K7" s="1733" t="n">
        <v>4547</v>
      </c>
      <c r="L7" s="1679" t="n">
        <f aca="false">K7/$K$25</f>
        <v>0.135784035595903</v>
      </c>
      <c r="M7" s="1683" t="n">
        <v>1903</v>
      </c>
      <c r="N7" s="1679" t="n">
        <f aca="false">M7/K7</f>
        <v>0.418517703980647</v>
      </c>
    </row>
    <row r="8" customFormat="false" ht="14.25" hidden="false" customHeight="false" outlineLevel="0" collapsed="false">
      <c r="A8" s="1723"/>
      <c r="B8" s="1730" t="s">
        <v>433</v>
      </c>
      <c r="C8" s="1731" t="n">
        <v>3858</v>
      </c>
      <c r="D8" s="1679" t="n">
        <f aca="false">C8/$C$25</f>
        <v>0.150052506709191</v>
      </c>
      <c r="E8" s="1732" t="n">
        <v>1585</v>
      </c>
      <c r="F8" s="1727" t="n">
        <f aca="false">E8/C8</f>
        <v>0.410834629341628</v>
      </c>
      <c r="G8" s="1731" t="n">
        <v>7178</v>
      </c>
      <c r="H8" s="1679" t="n">
        <f aca="false">G8/$G$25</f>
        <v>0.228569608967011</v>
      </c>
      <c r="I8" s="1732" t="n">
        <v>2729</v>
      </c>
      <c r="J8" s="1679" t="n">
        <f aca="false">I8/G8</f>
        <v>0.380189467818334</v>
      </c>
      <c r="K8" s="1733" t="n">
        <v>6958</v>
      </c>
      <c r="L8" s="1679" t="n">
        <f aca="false">K8/$K$25</f>
        <v>0.207782124406486</v>
      </c>
      <c r="M8" s="1683" t="n">
        <v>2757</v>
      </c>
      <c r="N8" s="1679" t="n">
        <f aca="false">M8/K8</f>
        <v>0.396234550158091</v>
      </c>
    </row>
    <row r="9" customFormat="false" ht="14.25" hidden="false" customHeight="false" outlineLevel="0" collapsed="false">
      <c r="A9" s="1723"/>
      <c r="B9" s="1730" t="s">
        <v>803</v>
      </c>
      <c r="C9" s="1731" t="n">
        <v>3420</v>
      </c>
      <c r="D9" s="1679" t="n">
        <f aca="false">C9/$C$25</f>
        <v>0.133016996616234</v>
      </c>
      <c r="E9" s="1732" t="n">
        <v>1364</v>
      </c>
      <c r="F9" s="1727" t="n">
        <f aca="false">E9/C9</f>
        <v>0.398830409356725</v>
      </c>
      <c r="G9" s="1731" t="n">
        <v>4987</v>
      </c>
      <c r="H9" s="1679" t="n">
        <f aca="false">G9/$G$25</f>
        <v>0.158801426569864</v>
      </c>
      <c r="I9" s="1732" t="n">
        <v>1942</v>
      </c>
      <c r="J9" s="1679" t="n">
        <f aca="false">I9/G9</f>
        <v>0.389412472428314</v>
      </c>
      <c r="K9" s="1733" t="n">
        <v>7369</v>
      </c>
      <c r="L9" s="1679" t="n">
        <f aca="false">K9/$K$25</f>
        <v>0.220055543942425</v>
      </c>
      <c r="M9" s="1683" t="n">
        <v>2846</v>
      </c>
      <c r="N9" s="1679" t="n">
        <f aca="false">M9/K9</f>
        <v>0.386212511874067</v>
      </c>
    </row>
    <row r="10" customFormat="false" ht="14.25" hidden="false" customHeight="false" outlineLevel="0" collapsed="false">
      <c r="A10" s="1723"/>
      <c r="B10" s="1730" t="s">
        <v>317</v>
      </c>
      <c r="C10" s="1731" t="n">
        <v>8619</v>
      </c>
      <c r="D10" s="1679" t="n">
        <f aca="false">C10/$C$25</f>
        <v>0.335226167788106</v>
      </c>
      <c r="E10" s="1732" t="n">
        <v>3837</v>
      </c>
      <c r="F10" s="1727" t="n">
        <f aca="false">E10/C10</f>
        <v>0.445179255134006</v>
      </c>
      <c r="G10" s="1731" t="n">
        <v>6239</v>
      </c>
      <c r="H10" s="1679" t="n">
        <f aca="false">G10/$G$25</f>
        <v>0.198668959368233</v>
      </c>
      <c r="I10" s="1732" t="n">
        <v>2678</v>
      </c>
      <c r="J10" s="1679" t="n">
        <f aca="false">I10/G10</f>
        <v>0.429235454399744</v>
      </c>
      <c r="K10" s="1733" t="n">
        <v>6631</v>
      </c>
      <c r="L10" s="1679" t="n">
        <f aca="false">K10/$K$25</f>
        <v>0.198017140980082</v>
      </c>
      <c r="M10" s="1683" t="n">
        <v>2795</v>
      </c>
      <c r="N10" s="1679" t="n">
        <f aca="false">M10/K10</f>
        <v>0.421505052028352</v>
      </c>
    </row>
    <row r="11" customFormat="false" ht="11.25" hidden="false" customHeight="true" outlineLevel="0" collapsed="false">
      <c r="A11" s="1734"/>
      <c r="B11" s="1735"/>
      <c r="C11" s="1735"/>
      <c r="D11" s="1735"/>
      <c r="E11" s="1735"/>
      <c r="F11" s="1735"/>
      <c r="G11" s="1735"/>
      <c r="H11" s="1735"/>
      <c r="I11" s="1735"/>
      <c r="J11" s="1735"/>
      <c r="K11" s="1736"/>
      <c r="L11" s="1686"/>
      <c r="M11" s="1737"/>
      <c r="N11" s="1686"/>
      <c r="O11" s="1737"/>
      <c r="P11" s="1737"/>
      <c r="Q11" s="1737"/>
      <c r="R11" s="1737"/>
    </row>
    <row r="12" customFormat="false" ht="14.25" hidden="false" customHeight="true" outlineLevel="0" collapsed="false">
      <c r="A12" s="1723" t="s">
        <v>817</v>
      </c>
      <c r="B12" s="1738" t="s">
        <v>48</v>
      </c>
      <c r="C12" s="1731" t="n">
        <v>870</v>
      </c>
      <c r="D12" s="1679" t="n">
        <f aca="false">C12/$C$25</f>
        <v>0.0338376570339543</v>
      </c>
      <c r="E12" s="1739" t="n">
        <v>318</v>
      </c>
      <c r="F12" s="1727" t="n">
        <f aca="false">E12/C12</f>
        <v>0.36551724137931</v>
      </c>
      <c r="G12" s="1731" t="n">
        <v>1017</v>
      </c>
      <c r="H12" s="1679" t="n">
        <f aca="false">G12/$G$25</f>
        <v>0.0323844096293466</v>
      </c>
      <c r="I12" s="1739" t="n">
        <v>384</v>
      </c>
      <c r="J12" s="1679" t="n">
        <f aca="false">I12/G12</f>
        <v>0.377581120943953</v>
      </c>
      <c r="K12" s="1740" t="n">
        <v>1128</v>
      </c>
      <c r="L12" s="1679" t="n">
        <f aca="false">K12/$K$25</f>
        <v>0.0336847134708992</v>
      </c>
      <c r="M12" s="1684" t="n">
        <v>413</v>
      </c>
      <c r="N12" s="1679" t="n">
        <f aca="false">M12/K12</f>
        <v>0.36613475177305</v>
      </c>
    </row>
    <row r="13" customFormat="false" ht="27" hidden="false" customHeight="false" outlineLevel="0" collapsed="false">
      <c r="A13" s="1723"/>
      <c r="B13" s="1738" t="s">
        <v>818</v>
      </c>
      <c r="C13" s="1731" t="n">
        <v>4682</v>
      </c>
      <c r="D13" s="1679" t="n">
        <f aca="false">C13/$C$25</f>
        <v>0.182101046244798</v>
      </c>
      <c r="E13" s="1732" t="n">
        <v>2439</v>
      </c>
      <c r="F13" s="1727" t="n">
        <f aca="false">E13/C13</f>
        <v>0.520931225971807</v>
      </c>
      <c r="G13" s="1731" t="n">
        <v>5811</v>
      </c>
      <c r="H13" s="1679" t="n">
        <f aca="false">G13/$G$25</f>
        <v>0.185040122277417</v>
      </c>
      <c r="I13" s="1732" t="n">
        <v>2896</v>
      </c>
      <c r="J13" s="1679" t="n">
        <f aca="false">I13/G13</f>
        <v>0.498365169506109</v>
      </c>
      <c r="K13" s="1733" t="n">
        <v>6443</v>
      </c>
      <c r="L13" s="1679" t="n">
        <f aca="false">K13/$K$25</f>
        <v>0.192403022068265</v>
      </c>
      <c r="M13" s="1683" t="n">
        <v>3244</v>
      </c>
      <c r="N13" s="1679" t="n">
        <f aca="false">M13/K13</f>
        <v>0.503492162036319</v>
      </c>
    </row>
    <row r="14" customFormat="false" ht="27" hidden="false" customHeight="false" outlineLevel="0" collapsed="false">
      <c r="A14" s="1723"/>
      <c r="B14" s="1738" t="s">
        <v>819</v>
      </c>
      <c r="C14" s="1731" t="n">
        <v>1542</v>
      </c>
      <c r="D14" s="1679" t="n">
        <f aca="false">C14/$C$25</f>
        <v>0.0599743300532846</v>
      </c>
      <c r="E14" s="1732" t="n">
        <v>1129</v>
      </c>
      <c r="F14" s="1727" t="n">
        <f aca="false">E14/C14</f>
        <v>0.732166018158236</v>
      </c>
      <c r="G14" s="1731" t="n">
        <v>1825</v>
      </c>
      <c r="H14" s="1679" t="n">
        <f aca="false">G14/$G$25</f>
        <v>0.0581136160998599</v>
      </c>
      <c r="I14" s="1732" t="n">
        <v>1304</v>
      </c>
      <c r="J14" s="1679" t="n">
        <f aca="false">I14/G14</f>
        <v>0.714520547945206</v>
      </c>
      <c r="K14" s="1733" t="n">
        <v>1998</v>
      </c>
      <c r="L14" s="1679" t="n">
        <f aca="false">K14/$K$25</f>
        <v>0.0596649446053692</v>
      </c>
      <c r="M14" s="1683" t="n">
        <v>1439</v>
      </c>
      <c r="N14" s="1679" t="n">
        <f aca="false">M14/K14</f>
        <v>0.72022022022022</v>
      </c>
    </row>
    <row r="15" customFormat="false" ht="27" hidden="false" customHeight="false" outlineLevel="0" collapsed="false">
      <c r="A15" s="1723"/>
      <c r="B15" s="1738" t="s">
        <v>51</v>
      </c>
      <c r="C15" s="1731" t="n">
        <v>6621</v>
      </c>
      <c r="D15" s="1679" t="n">
        <f aca="false">C15/$C$25</f>
        <v>0.25751623818599</v>
      </c>
      <c r="E15" s="1732" t="n">
        <v>2084</v>
      </c>
      <c r="F15" s="1727" t="n">
        <f aca="false">E15/C15</f>
        <v>0.314756079142124</v>
      </c>
      <c r="G15" s="1731" t="n">
        <v>8861</v>
      </c>
      <c r="H15" s="1679" t="n">
        <f aca="false">G15/$G$25</f>
        <v>0.282161508088142</v>
      </c>
      <c r="I15" s="1732" t="n">
        <v>2669</v>
      </c>
      <c r="J15" s="1679" t="n">
        <f aca="false">I15/G15</f>
        <v>0.301207538652522</v>
      </c>
      <c r="K15" s="1733" t="n">
        <v>9652</v>
      </c>
      <c r="L15" s="1679" t="n">
        <f aca="false">K15/$K$25</f>
        <v>0.288231253919431</v>
      </c>
      <c r="M15" s="1683" t="n">
        <v>2978</v>
      </c>
      <c r="N15" s="1679" t="n">
        <f aca="false">M15/K15</f>
        <v>0.308537090758392</v>
      </c>
    </row>
    <row r="16" customFormat="false" ht="14.25" hidden="false" customHeight="false" outlineLevel="0" collapsed="false">
      <c r="A16" s="1723"/>
      <c r="B16" s="1738" t="s">
        <v>52</v>
      </c>
      <c r="C16" s="1731" t="n">
        <v>11996</v>
      </c>
      <c r="D16" s="1679" t="n">
        <f aca="false">C16/$C$25</f>
        <v>0.466570728481973</v>
      </c>
      <c r="E16" s="1732" t="n">
        <v>4557</v>
      </c>
      <c r="F16" s="1727" t="n">
        <f aca="false">E16/C16</f>
        <v>0.379876625541847</v>
      </c>
      <c r="G16" s="1731" t="n">
        <v>13890</v>
      </c>
      <c r="H16" s="1679" t="n">
        <f aca="false">G16/$G$25</f>
        <v>0.442300343905235</v>
      </c>
      <c r="I16" s="1732" t="n">
        <v>5107</v>
      </c>
      <c r="J16" s="1679" t="n">
        <f aca="false">I16/G16</f>
        <v>0.367674586033117</v>
      </c>
      <c r="K16" s="1733" t="n">
        <v>14266</v>
      </c>
      <c r="L16" s="1679" t="n">
        <f aca="false">K16/$K$25</f>
        <v>0.426016065936035</v>
      </c>
      <c r="M16" s="1683" t="n">
        <v>5202</v>
      </c>
      <c r="N16" s="1679" t="n">
        <f aca="false">M16/K16</f>
        <v>0.364643207626525</v>
      </c>
    </row>
    <row r="17" customFormat="false" ht="11.25" hidden="false" customHeight="true" outlineLevel="0" collapsed="false">
      <c r="A17" s="1741"/>
      <c r="B17" s="1735"/>
      <c r="C17" s="1735"/>
      <c r="D17" s="1735"/>
      <c r="E17" s="1735"/>
      <c r="F17" s="1735"/>
      <c r="G17" s="1735"/>
      <c r="H17" s="1735"/>
      <c r="I17" s="1735"/>
      <c r="J17" s="1735"/>
      <c r="K17" s="1742"/>
      <c r="L17" s="1686"/>
      <c r="M17" s="1737"/>
      <c r="N17" s="1686"/>
      <c r="O17" s="1737"/>
      <c r="P17" s="1737"/>
      <c r="Q17" s="1737"/>
      <c r="R17" s="1737"/>
    </row>
    <row r="18" customFormat="false" ht="12.75" hidden="false" customHeight="true" outlineLevel="0" collapsed="false">
      <c r="A18" s="1723" t="s">
        <v>820</v>
      </c>
      <c r="B18" s="1730" t="s">
        <v>55</v>
      </c>
      <c r="C18" s="1731" t="n">
        <v>2706</v>
      </c>
      <c r="D18" s="1679" t="n">
        <f aca="false">C18/$C$25</f>
        <v>0.105246781533196</v>
      </c>
      <c r="E18" s="1743" t="n">
        <v>961</v>
      </c>
      <c r="F18" s="1727" t="n">
        <f aca="false">E18/C18</f>
        <v>0.355136733185514</v>
      </c>
      <c r="G18" s="1731" t="n">
        <v>2952</v>
      </c>
      <c r="H18" s="1679" t="n">
        <f aca="false">G18/$G$25</f>
        <v>0.0940007642338556</v>
      </c>
      <c r="I18" s="1743" t="n">
        <v>1021</v>
      </c>
      <c r="J18" s="1679" t="n">
        <f aca="false">I18/G18</f>
        <v>0.345867208672087</v>
      </c>
      <c r="K18" s="1733" t="n">
        <v>2900</v>
      </c>
      <c r="L18" s="1679" t="n">
        <f aca="false">K18/$K$25</f>
        <v>0.0866007704482336</v>
      </c>
      <c r="M18" s="1684" t="n">
        <v>1005</v>
      </c>
      <c r="N18" s="1679" t="n">
        <f aca="false">M18/K18</f>
        <v>0.346551724137931</v>
      </c>
    </row>
    <row r="19" customFormat="false" ht="14.25" hidden="false" customHeight="false" outlineLevel="0" collapsed="false">
      <c r="A19" s="1723"/>
      <c r="B19" s="1730" t="s">
        <v>821</v>
      </c>
      <c r="C19" s="1731" t="n">
        <v>1960</v>
      </c>
      <c r="D19" s="1679" t="n">
        <f aca="false">C19/$C$25</f>
        <v>0.0762319629730466</v>
      </c>
      <c r="E19" s="1739" t="n">
        <v>686</v>
      </c>
      <c r="F19" s="1727" t="n">
        <f aca="false">E19/C19</f>
        <v>0.35</v>
      </c>
      <c r="G19" s="1731" t="n">
        <v>2109</v>
      </c>
      <c r="H19" s="1679" t="n">
        <f aca="false">G19/$G$25</f>
        <v>0.0671570500573175</v>
      </c>
      <c r="I19" s="1739" t="n">
        <v>709</v>
      </c>
      <c r="J19" s="1679" t="n">
        <f aca="false">I19/G19</f>
        <v>0.336178283546705</v>
      </c>
      <c r="K19" s="1733" t="n">
        <v>2192</v>
      </c>
      <c r="L19" s="1679" t="n">
        <f aca="false">K19/$K$25</f>
        <v>0.0654582375250097</v>
      </c>
      <c r="M19" s="1684" t="n">
        <v>716</v>
      </c>
      <c r="N19" s="1679" t="n">
        <f aca="false">M19/K19</f>
        <v>0.326642335766423</v>
      </c>
    </row>
    <row r="20" customFormat="false" ht="12.75" hidden="false" customHeight="true" outlineLevel="0" collapsed="false">
      <c r="A20" s="1723"/>
      <c r="B20" s="1730" t="s">
        <v>822</v>
      </c>
      <c r="C20" s="1731" t="n">
        <v>2076</v>
      </c>
      <c r="D20" s="1679" t="n">
        <f aca="false">C20/$C$25</f>
        <v>0.0807436505775738</v>
      </c>
      <c r="E20" s="1732" t="n">
        <v>877</v>
      </c>
      <c r="F20" s="1727" t="n">
        <f aca="false">E20/C20</f>
        <v>0.422447013487476</v>
      </c>
      <c r="G20" s="1731" t="n">
        <v>2370</v>
      </c>
      <c r="H20" s="1679" t="n">
        <f aca="false">G20/$G$25</f>
        <v>0.0754680932365304</v>
      </c>
      <c r="I20" s="1732" t="n">
        <v>961</v>
      </c>
      <c r="J20" s="1679" t="n">
        <f aca="false">I20/G20</f>
        <v>0.405485232067511</v>
      </c>
      <c r="K20" s="1733" t="n">
        <v>2614</v>
      </c>
      <c r="L20" s="1679" t="n">
        <f aca="false">K20/$K$25</f>
        <v>0.0780601427419596</v>
      </c>
      <c r="M20" s="1684" t="n">
        <v>1065</v>
      </c>
      <c r="N20" s="1679" t="n">
        <f aca="false">M20/K20</f>
        <v>0.407421576128539</v>
      </c>
    </row>
    <row r="21" customFormat="false" ht="14.25" hidden="false" customHeight="false" outlineLevel="0" collapsed="false">
      <c r="A21" s="1723"/>
      <c r="B21" s="1730" t="s">
        <v>823</v>
      </c>
      <c r="C21" s="1731" t="n">
        <v>5582</v>
      </c>
      <c r="D21" s="1679" t="n">
        <f aca="false">C21/$C$25</f>
        <v>0.217105519038544</v>
      </c>
      <c r="E21" s="1732" t="n">
        <v>2722</v>
      </c>
      <c r="F21" s="1727" t="n">
        <f aca="false">E21/C21</f>
        <v>0.487638839125761</v>
      </c>
      <c r="G21" s="1731" t="n">
        <v>6881</v>
      </c>
      <c r="H21" s="1679" t="n">
        <f aca="false">G21/$G$25</f>
        <v>0.219112215004458</v>
      </c>
      <c r="I21" s="1732" t="n">
        <v>3137</v>
      </c>
      <c r="J21" s="1679" t="n">
        <f aca="false">I21/G21</f>
        <v>0.4558930388025</v>
      </c>
      <c r="K21" s="1733" t="n">
        <v>7451</v>
      </c>
      <c r="L21" s="1679" t="n">
        <f aca="false">K21/$K$25</f>
        <v>0.222504255382686</v>
      </c>
      <c r="M21" s="1683" t="n">
        <v>3399</v>
      </c>
      <c r="N21" s="1679" t="n">
        <f aca="false">M21/K21</f>
        <v>0.456180378472688</v>
      </c>
    </row>
    <row r="22" customFormat="false" ht="14.25" hidden="false" customHeight="false" outlineLevel="0" collapsed="false">
      <c r="A22" s="1723"/>
      <c r="B22" s="1730" t="s">
        <v>824</v>
      </c>
      <c r="C22" s="1731" t="n">
        <v>9167</v>
      </c>
      <c r="D22" s="1679" t="n">
        <f aca="false">C22/$C$25</f>
        <v>0.356540002333632</v>
      </c>
      <c r="E22" s="1732" t="n">
        <v>3749</v>
      </c>
      <c r="F22" s="1727" t="n">
        <f aca="false">E22/C22</f>
        <v>0.408966946656485</v>
      </c>
      <c r="G22" s="1731" t="n">
        <v>11471</v>
      </c>
      <c r="H22" s="1679" t="n">
        <f aca="false">G22/$G$25</f>
        <v>0.36527193988027</v>
      </c>
      <c r="I22" s="1732" t="n">
        <v>4678</v>
      </c>
      <c r="J22" s="1679" t="n">
        <f aca="false">I22/G22</f>
        <v>0.407811001656351</v>
      </c>
      <c r="K22" s="1733" t="n">
        <v>12250</v>
      </c>
      <c r="L22" s="1679" t="n">
        <f aca="false">K22/$K$25</f>
        <v>0.365813599307194</v>
      </c>
      <c r="M22" s="1683" t="n">
        <v>5034</v>
      </c>
      <c r="N22" s="1679" t="n">
        <f aca="false">M22/K22</f>
        <v>0.410938775510204</v>
      </c>
    </row>
    <row r="23" customFormat="false" ht="14.25" hidden="false" customHeight="false" outlineLevel="0" collapsed="false">
      <c r="A23" s="1723"/>
      <c r="B23" s="1730" t="s">
        <v>60</v>
      </c>
      <c r="C23" s="1731" t="n">
        <v>2914</v>
      </c>
      <c r="D23" s="1679" t="n">
        <f aca="false">C23/$C$25</f>
        <v>0.113336704134417</v>
      </c>
      <c r="E23" s="1739" t="n">
        <v>982</v>
      </c>
      <c r="F23" s="1727" t="n">
        <f aca="false">E23/C23</f>
        <v>0.336993822923816</v>
      </c>
      <c r="G23" s="1731" t="n">
        <v>4417</v>
      </c>
      <c r="H23" s="1679" t="n">
        <f aca="false">G23/$G$25</f>
        <v>0.140650872500318</v>
      </c>
      <c r="I23" s="1739" t="n">
        <v>1382</v>
      </c>
      <c r="J23" s="1679" t="n">
        <f aca="false">I23/G23</f>
        <v>0.31288204663799</v>
      </c>
      <c r="K23" s="1733" t="n">
        <v>4914</v>
      </c>
      <c r="L23" s="1679" t="n">
        <f aca="false">K23/$K$25</f>
        <v>0.1467435124078</v>
      </c>
      <c r="M23" s="1684" t="n">
        <v>1606</v>
      </c>
      <c r="N23" s="1679" t="n">
        <f aca="false">M23/K23</f>
        <v>0.326821326821327</v>
      </c>
    </row>
    <row r="24" customFormat="false" ht="14.25" hidden="false" customHeight="false" outlineLevel="0" collapsed="false">
      <c r="A24" s="1723"/>
      <c r="B24" s="1730" t="s">
        <v>61</v>
      </c>
      <c r="C24" s="1731" t="n">
        <v>1306</v>
      </c>
      <c r="D24" s="1679" t="n">
        <f aca="false">C24/$C$25</f>
        <v>0.0507953794095912</v>
      </c>
      <c r="E24" s="1739" t="n">
        <v>550</v>
      </c>
      <c r="F24" s="1727" t="n">
        <f aca="false">E24/C24</f>
        <v>0.421133231240429</v>
      </c>
      <c r="G24" s="1731" t="n">
        <v>1204</v>
      </c>
      <c r="H24" s="1679" t="n">
        <f aca="false">G24/$G$25</f>
        <v>0.03833906508725</v>
      </c>
      <c r="I24" s="1739" t="n">
        <v>472</v>
      </c>
      <c r="J24" s="1679" t="n">
        <f aca="false">I24/G24</f>
        <v>0.39202657807309</v>
      </c>
      <c r="K24" s="1733" t="n">
        <v>1166</v>
      </c>
      <c r="L24" s="1679" t="n">
        <f aca="false">K24/$K$25</f>
        <v>0.0348194821871174</v>
      </c>
      <c r="M24" s="1684" t="n">
        <v>451</v>
      </c>
      <c r="N24" s="1679" t="n">
        <f aca="false">M24/K24</f>
        <v>0.386792452830189</v>
      </c>
    </row>
    <row r="25" customFormat="false" ht="14.25" hidden="false" customHeight="true" outlineLevel="0" collapsed="false">
      <c r="A25" s="1744" t="s">
        <v>106</v>
      </c>
      <c r="B25" s="1744"/>
      <c r="C25" s="1745" t="n">
        <f aca="false">SUM(C18:C24)</f>
        <v>25711</v>
      </c>
      <c r="D25" s="1679" t="n">
        <f aca="false">C25/$C$25</f>
        <v>1</v>
      </c>
      <c r="E25" s="1746" t="n">
        <f aca="false">SUM(E18:E24)</f>
        <v>10527</v>
      </c>
      <c r="F25" s="1727" t="n">
        <f aca="false">E25/C25</f>
        <v>0.409435650110848</v>
      </c>
      <c r="G25" s="1745" t="n">
        <f aca="false">SUM(G18:G24)</f>
        <v>31404</v>
      </c>
      <c r="H25" s="1679" t="n">
        <f aca="false">G25/$G$25</f>
        <v>1</v>
      </c>
      <c r="I25" s="1746" t="n">
        <f aca="false">SUM(I18:I24)</f>
        <v>12360</v>
      </c>
      <c r="J25" s="1679" t="n">
        <f aca="false">I25/G25</f>
        <v>0.393580435613298</v>
      </c>
      <c r="K25" s="1747" t="n">
        <f aca="false">SUM(K18:K24)</f>
        <v>33487</v>
      </c>
      <c r="L25" s="1679" t="n">
        <f aca="false">K25/$K$25</f>
        <v>1</v>
      </c>
      <c r="M25" s="1748" t="n">
        <f aca="false">SUM(M18:M24)</f>
        <v>13276</v>
      </c>
      <c r="N25" s="1679" t="n">
        <f aca="false">M25/K25</f>
        <v>0.396452354645086</v>
      </c>
    </row>
    <row r="26" customFormat="false" ht="12.75" hidden="false" customHeight="false" outlineLevel="0" collapsed="false">
      <c r="A26" s="1714"/>
    </row>
  </sheetData>
  <mergeCells count="10">
    <mergeCell ref="A1:N1"/>
    <mergeCell ref="A2:N2"/>
    <mergeCell ref="A3:B4"/>
    <mergeCell ref="C3:F3"/>
    <mergeCell ref="G3:J3"/>
    <mergeCell ref="K3:N3"/>
    <mergeCell ref="A5:A10"/>
    <mergeCell ref="A12:A16"/>
    <mergeCell ref="A18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5" width="18.85"/>
    <col collapsed="false" customWidth="true" hidden="false" outlineLevel="0" max="9" min="2" style="1665" width="11.7"/>
    <col collapsed="false" customWidth="false" hidden="false" outlineLevel="0" max="257" min="10" style="1665" width="9.14"/>
  </cols>
  <sheetData>
    <row r="1" customFormat="false" ht="31.5" hidden="false" customHeight="true" outlineLevel="0" collapsed="false">
      <c r="A1" s="1749" t="s">
        <v>825</v>
      </c>
      <c r="B1" s="1749"/>
      <c r="C1" s="1749"/>
      <c r="D1" s="1749"/>
      <c r="E1" s="1749"/>
      <c r="F1" s="1749"/>
      <c r="G1" s="1749"/>
    </row>
    <row r="2" customFormat="false" ht="12.75" hidden="true" customHeight="true" outlineLevel="0" collapsed="false">
      <c r="A2" s="1749"/>
      <c r="B2" s="1749"/>
      <c r="C2" s="1749"/>
      <c r="D2" s="1749"/>
      <c r="E2" s="1749"/>
      <c r="F2" s="1749"/>
      <c r="G2" s="1749"/>
    </row>
    <row r="3" customFormat="false" ht="32.25" hidden="false" customHeight="true" outlineLevel="0" collapsed="false">
      <c r="A3" s="1750" t="s">
        <v>826</v>
      </c>
      <c r="B3" s="1751" t="n">
        <v>2008</v>
      </c>
      <c r="C3" s="1751"/>
      <c r="D3" s="1751" t="n">
        <v>2009</v>
      </c>
      <c r="E3" s="1751"/>
      <c r="F3" s="1751" t="n">
        <v>2010</v>
      </c>
      <c r="G3" s="1751"/>
      <c r="H3" s="1669"/>
      <c r="I3" s="1669"/>
    </row>
    <row r="4" customFormat="false" ht="20.25" hidden="false" customHeight="true" outlineLevel="0" collapsed="false">
      <c r="A4" s="1752"/>
      <c r="B4" s="1753" t="s">
        <v>827</v>
      </c>
      <c r="C4" s="1754" t="s">
        <v>828</v>
      </c>
      <c r="D4" s="1753" t="s">
        <v>5</v>
      </c>
      <c r="E4" s="1754" t="s">
        <v>6</v>
      </c>
      <c r="F4" s="1753" t="s">
        <v>5</v>
      </c>
      <c r="G4" s="1754" t="s">
        <v>6</v>
      </c>
      <c r="H4" s="1755"/>
      <c r="I4" s="1756"/>
    </row>
    <row r="5" s="1762" customFormat="true" ht="36.75" hidden="false" customHeight="true" outlineLevel="0" collapsed="false">
      <c r="A5" s="1757" t="s">
        <v>829</v>
      </c>
      <c r="B5" s="1758" t="n">
        <v>34252</v>
      </c>
      <c r="C5" s="1759" t="n">
        <v>13275</v>
      </c>
      <c r="D5" s="1758" t="n">
        <v>29075</v>
      </c>
      <c r="E5" s="1759" t="n">
        <v>11647</v>
      </c>
      <c r="F5" s="1758" t="n">
        <v>32410</v>
      </c>
      <c r="G5" s="1759" t="n">
        <v>12734</v>
      </c>
      <c r="H5" s="1760"/>
      <c r="I5" s="1761"/>
    </row>
    <row r="6" s="1762" customFormat="true" ht="29.25" hidden="false" customHeight="true" outlineLevel="0" collapsed="false">
      <c r="A6" s="1757" t="s">
        <v>830</v>
      </c>
      <c r="B6" s="1759" t="n">
        <v>186882</v>
      </c>
      <c r="C6" s="1759" t="n">
        <v>94204</v>
      </c>
      <c r="D6" s="1759" t="n">
        <v>173318</v>
      </c>
      <c r="E6" s="1763" t="n">
        <v>85618</v>
      </c>
      <c r="F6" s="1759" t="n">
        <v>194013</v>
      </c>
      <c r="G6" s="1759" t="n">
        <v>92792</v>
      </c>
      <c r="H6" s="1760"/>
      <c r="I6" s="1761"/>
    </row>
    <row r="7" s="1762" customFormat="true" ht="18" hidden="false" customHeight="true" outlineLevel="0" collapsed="false">
      <c r="A7" s="1764"/>
      <c r="B7" s="1765" t="n">
        <f aca="false">B5/B6</f>
        <v>0.183281428923064</v>
      </c>
      <c r="C7" s="1765" t="n">
        <f aca="false">C5/C6</f>
        <v>0.14091758311749</v>
      </c>
      <c r="D7" s="1765" t="n">
        <f aca="false">D5/D6</f>
        <v>0.167755224500629</v>
      </c>
      <c r="E7" s="1765" t="n">
        <f aca="false">E5/E6</f>
        <v>0.136034478731108</v>
      </c>
      <c r="F7" s="1765" t="n">
        <f aca="false">F5/F6</f>
        <v>0.167050661553607</v>
      </c>
      <c r="G7" s="1765" t="n">
        <f aca="false">G5/G6</f>
        <v>0.137231657901543</v>
      </c>
      <c r="H7" s="1760"/>
      <c r="I7" s="1761"/>
    </row>
    <row r="8" s="1762" customFormat="true" ht="36.75" hidden="false" customHeight="true" outlineLevel="0" collapsed="false">
      <c r="A8" s="1757" t="s">
        <v>831</v>
      </c>
      <c r="B8" s="1758" t="n">
        <v>27813</v>
      </c>
      <c r="C8" s="1759" t="n">
        <v>10664</v>
      </c>
      <c r="D8" s="1758" t="n">
        <v>34768</v>
      </c>
      <c r="E8" s="1759" t="n">
        <v>13480</v>
      </c>
      <c r="F8" s="1758" t="n">
        <v>34493</v>
      </c>
      <c r="G8" s="1759" t="n">
        <v>13650</v>
      </c>
      <c r="H8" s="1760"/>
      <c r="I8" s="1761"/>
    </row>
    <row r="9" s="1762" customFormat="true" ht="29.25" hidden="false" customHeight="true" outlineLevel="0" collapsed="false">
      <c r="A9" s="1757" t="s">
        <v>832</v>
      </c>
      <c r="B9" s="1759" t="n">
        <v>162925</v>
      </c>
      <c r="C9" s="1759" t="n">
        <v>81236</v>
      </c>
      <c r="D9" s="1759" t="n">
        <v>202232</v>
      </c>
      <c r="E9" s="1763" t="n">
        <v>96438</v>
      </c>
      <c r="F9" s="1766" t="n">
        <v>197525</v>
      </c>
      <c r="G9" s="1759" t="n">
        <v>95640</v>
      </c>
      <c r="H9" s="1760"/>
      <c r="I9" s="1761"/>
    </row>
    <row r="10" s="1762" customFormat="true" ht="18" hidden="false" customHeight="true" outlineLevel="0" collapsed="false">
      <c r="A10" s="1767"/>
      <c r="B10" s="1765" t="n">
        <f aca="false">B8/B9</f>
        <v>0.170710449593371</v>
      </c>
      <c r="C10" s="1765" t="n">
        <f aca="false">C8/C9</f>
        <v>0.131271849918755</v>
      </c>
      <c r="D10" s="1765" t="n">
        <f aca="false">D8/D9</f>
        <v>0.171921357648641</v>
      </c>
      <c r="E10" s="1765" t="n">
        <f aca="false">E8/E9</f>
        <v>0.139778925319895</v>
      </c>
      <c r="F10" s="1765" t="n">
        <f aca="false">F8/F9</f>
        <v>0.174625996709277</v>
      </c>
      <c r="G10" s="1765" t="n">
        <f aca="false">G8/G9</f>
        <v>0.142722710163112</v>
      </c>
      <c r="H10" s="1760"/>
      <c r="I10" s="1761"/>
    </row>
  </sheetData>
  <mergeCells count="5">
    <mergeCell ref="A1:G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4.41"/>
    <col collapsed="false" customWidth="true" hidden="false" outlineLevel="0" max="2" min="2" style="183" width="21.13"/>
    <col collapsed="false" customWidth="true" hidden="false" outlineLevel="0" max="10" min="3" style="183" width="12.7"/>
    <col collapsed="false" customWidth="true" hidden="false" outlineLevel="0" max="12" min="11" style="183" width="13.85"/>
    <col collapsed="false" customWidth="false" hidden="false" outlineLevel="0" max="257" min="13" style="183" width="9.14"/>
  </cols>
  <sheetData>
    <row r="1" s="530" customFormat="true" ht="15" hidden="false" customHeight="false" outlineLevel="0" collapsed="false">
      <c r="A1" s="275" t="s">
        <v>833</v>
      </c>
    </row>
    <row r="2" customFormat="false" ht="6" hidden="false" customHeight="true" outlineLevel="0" collapsed="false"/>
    <row r="3" s="218" customFormat="true" ht="21" hidden="false" customHeight="true" outlineLevel="0" collapsed="false">
      <c r="A3" s="1768" t="s">
        <v>100</v>
      </c>
      <c r="B3" s="1768"/>
      <c r="C3" s="1769" t="s">
        <v>834</v>
      </c>
      <c r="D3" s="1769"/>
      <c r="E3" s="1769"/>
      <c r="F3" s="1769"/>
      <c r="G3" s="1769" t="s">
        <v>835</v>
      </c>
      <c r="H3" s="1769"/>
      <c r="I3" s="1769"/>
      <c r="J3" s="1769"/>
      <c r="K3" s="1770" t="s">
        <v>836</v>
      </c>
      <c r="L3" s="1770"/>
    </row>
    <row r="4" customFormat="false" ht="21" hidden="false" customHeight="true" outlineLevel="0" collapsed="false">
      <c r="A4" s="1768"/>
      <c r="B4" s="1768"/>
      <c r="C4" s="1771" t="s">
        <v>285</v>
      </c>
      <c r="D4" s="1771"/>
      <c r="E4" s="1772" t="s">
        <v>286</v>
      </c>
      <c r="F4" s="1772"/>
      <c r="G4" s="1771" t="s">
        <v>285</v>
      </c>
      <c r="H4" s="1771"/>
      <c r="I4" s="1772" t="s">
        <v>286</v>
      </c>
      <c r="J4" s="1772"/>
      <c r="K4" s="1770"/>
      <c r="L4" s="1770"/>
    </row>
    <row r="5" customFormat="false" ht="21" hidden="false" customHeight="true" outlineLevel="0" collapsed="false">
      <c r="A5" s="1768"/>
      <c r="B5" s="1768"/>
      <c r="C5" s="515" t="s">
        <v>257</v>
      </c>
      <c r="D5" s="515" t="s">
        <v>287</v>
      </c>
      <c r="E5" s="1773" t="s">
        <v>257</v>
      </c>
      <c r="F5" s="1773" t="s">
        <v>287</v>
      </c>
      <c r="G5" s="515" t="s">
        <v>257</v>
      </c>
      <c r="H5" s="515" t="s">
        <v>287</v>
      </c>
      <c r="I5" s="1773" t="s">
        <v>257</v>
      </c>
      <c r="J5" s="1773" t="s">
        <v>287</v>
      </c>
      <c r="K5" s="1770"/>
      <c r="L5" s="1770"/>
    </row>
    <row r="6" customFormat="false" ht="15" hidden="false" customHeight="true" outlineLevel="0" collapsed="false">
      <c r="A6" s="1768"/>
      <c r="B6" s="1768"/>
      <c r="C6" s="62" t="s">
        <v>288</v>
      </c>
      <c r="D6" s="62" t="s">
        <v>289</v>
      </c>
      <c r="E6" s="1774" t="s">
        <v>288</v>
      </c>
      <c r="F6" s="1774" t="s">
        <v>289</v>
      </c>
      <c r="G6" s="62" t="s">
        <v>288</v>
      </c>
      <c r="H6" s="62" t="s">
        <v>289</v>
      </c>
      <c r="I6" s="1774" t="s">
        <v>288</v>
      </c>
      <c r="J6" s="1774" t="s">
        <v>289</v>
      </c>
      <c r="K6" s="507" t="n">
        <v>2009</v>
      </c>
      <c r="L6" s="1775" t="n">
        <v>2010</v>
      </c>
    </row>
    <row r="7" customFormat="false" ht="12.75" hidden="false" customHeight="false" outlineLevel="0" collapsed="false">
      <c r="A7" s="1776" t="s">
        <v>837</v>
      </c>
      <c r="B7" s="1776"/>
      <c r="C7" s="1777" t="s">
        <v>838</v>
      </c>
      <c r="D7" s="1777" t="s">
        <v>839</v>
      </c>
      <c r="E7" s="1778" t="s">
        <v>840</v>
      </c>
      <c r="F7" s="1778" t="s">
        <v>841</v>
      </c>
      <c r="G7" s="1777" t="s">
        <v>842</v>
      </c>
      <c r="H7" s="1777" t="s">
        <v>843</v>
      </c>
      <c r="I7" s="1778" t="s">
        <v>844</v>
      </c>
      <c r="J7" s="1778" t="s">
        <v>845</v>
      </c>
      <c r="K7" s="1779" t="s">
        <v>846</v>
      </c>
      <c r="L7" s="1780" t="s">
        <v>847</v>
      </c>
    </row>
    <row r="8" s="149" customFormat="true" ht="15.75" hidden="false" customHeight="false" outlineLevel="0" collapsed="false">
      <c r="A8" s="284" t="s">
        <v>106</v>
      </c>
      <c r="B8" s="284"/>
      <c r="C8" s="391" t="n">
        <f aca="false">SUM(C10:C15)</f>
        <v>128105</v>
      </c>
      <c r="D8" s="1781" t="n">
        <v>1</v>
      </c>
      <c r="E8" s="1782" t="n">
        <f aca="false">SUM(E10:E15)</f>
        <v>131617</v>
      </c>
      <c r="F8" s="1783" t="n">
        <v>1</v>
      </c>
      <c r="G8" s="1784" t="n">
        <f aca="false">SUM(G10:G15)</f>
        <v>9296</v>
      </c>
      <c r="H8" s="1785" t="n">
        <v>1</v>
      </c>
      <c r="I8" s="1786" t="n">
        <f aca="false">SUM(I10:I15)</f>
        <v>9978</v>
      </c>
      <c r="J8" s="1787" t="n">
        <v>1</v>
      </c>
      <c r="K8" s="1788" t="n">
        <f aca="false">G8/C8</f>
        <v>0.0725654736349089</v>
      </c>
      <c r="L8" s="1789" t="n">
        <f aca="false">I8/E8</f>
        <v>0.0758108754948069</v>
      </c>
    </row>
    <row r="9" customFormat="false" ht="15" hidden="false" customHeight="false" outlineLevel="0" collapsed="false">
      <c r="A9" s="350" t="s">
        <v>290</v>
      </c>
      <c r="B9" s="389"/>
      <c r="C9" s="360"/>
      <c r="D9" s="1790"/>
      <c r="E9" s="1791"/>
      <c r="F9" s="1792"/>
      <c r="G9" s="356"/>
      <c r="H9" s="356"/>
      <c r="I9" s="1793"/>
      <c r="J9" s="1793"/>
      <c r="K9" s="372"/>
      <c r="L9" s="1794"/>
    </row>
    <row r="10" customFormat="false" ht="15" hidden="false" customHeight="false" outlineLevel="0" collapsed="false">
      <c r="A10" s="350"/>
      <c r="B10" s="389" t="s">
        <v>291</v>
      </c>
      <c r="C10" s="360" t="n">
        <v>24950</v>
      </c>
      <c r="D10" s="429" t="n">
        <f aca="false">C10/C8</f>
        <v>0.194762109207291</v>
      </c>
      <c r="E10" s="1791" t="n">
        <v>25327</v>
      </c>
      <c r="F10" s="1795" t="n">
        <f aca="false">E10/E8</f>
        <v>0.192429549374321</v>
      </c>
      <c r="G10" s="356" t="n">
        <v>505</v>
      </c>
      <c r="H10" s="372" t="n">
        <f aca="false">G10/$G$8</f>
        <v>0.0543244406196213</v>
      </c>
      <c r="I10" s="1791" t="n">
        <v>493</v>
      </c>
      <c r="J10" s="1796" t="n">
        <f aca="false">I10/$I$8</f>
        <v>0.0494086991381038</v>
      </c>
      <c r="K10" s="372" t="n">
        <f aca="false">G10/C10</f>
        <v>0.0202404809619238</v>
      </c>
      <c r="L10" s="1794" t="n">
        <f aca="false">I10/E10</f>
        <v>0.0194653926639555</v>
      </c>
      <c r="Q10" s="615"/>
    </row>
    <row r="11" customFormat="false" ht="15" hidden="false" customHeight="false" outlineLevel="0" collapsed="false">
      <c r="A11" s="350"/>
      <c r="B11" s="389" t="s">
        <v>292</v>
      </c>
      <c r="C11" s="360" t="n">
        <v>35508</v>
      </c>
      <c r="D11" s="429" t="n">
        <f aca="false">C11/C8</f>
        <v>0.277178876702705</v>
      </c>
      <c r="E11" s="1791" t="n">
        <v>36138</v>
      </c>
      <c r="F11" s="1795" t="n">
        <f aca="false">E11/E8</f>
        <v>0.274569394531102</v>
      </c>
      <c r="G11" s="356" t="n">
        <v>1154</v>
      </c>
      <c r="H11" s="372" t="n">
        <f aca="false">G11/$G$8</f>
        <v>0.124139414802065</v>
      </c>
      <c r="I11" s="1793" t="n">
        <v>1143</v>
      </c>
      <c r="J11" s="1796" t="n">
        <f aca="false">I11/$I$8</f>
        <v>0.11455201443175</v>
      </c>
      <c r="K11" s="372" t="n">
        <f aca="false">G11/C11</f>
        <v>0.0324997183733243</v>
      </c>
      <c r="L11" s="1794" t="n">
        <f aca="false">I11/E11</f>
        <v>0.0316287564336709</v>
      </c>
    </row>
    <row r="12" customFormat="false" ht="15" hidden="false" customHeight="false" outlineLevel="0" collapsed="false">
      <c r="A12" s="350"/>
      <c r="B12" s="389" t="s">
        <v>293</v>
      </c>
      <c r="C12" s="360" t="n">
        <v>23631</v>
      </c>
      <c r="D12" s="429" t="n">
        <f aca="false">C12/C8</f>
        <v>0.184465867842785</v>
      </c>
      <c r="E12" s="1791" t="n">
        <v>24588</v>
      </c>
      <c r="F12" s="1795" t="n">
        <f aca="false">E12/E8</f>
        <v>0.1868147731676</v>
      </c>
      <c r="G12" s="356" t="n">
        <v>1378</v>
      </c>
      <c r="H12" s="372" t="n">
        <f aca="false">G12/$G$8</f>
        <v>0.148235800344234</v>
      </c>
      <c r="I12" s="1793" t="n">
        <v>1511</v>
      </c>
      <c r="J12" s="1796" t="n">
        <f aca="false">I12/$I$8</f>
        <v>0.15143315293646</v>
      </c>
      <c r="K12" s="372" t="n">
        <f aca="false">G12/C12</f>
        <v>0.0583132326181711</v>
      </c>
      <c r="L12" s="1794" t="n">
        <f aca="false">I12/E12</f>
        <v>0.0614527411745567</v>
      </c>
    </row>
    <row r="13" customFormat="false" ht="15" hidden="false" customHeight="false" outlineLevel="0" collapsed="false">
      <c r="A13" s="350"/>
      <c r="B13" s="389" t="s">
        <v>294</v>
      </c>
      <c r="C13" s="360" t="n">
        <v>29938</v>
      </c>
      <c r="D13" s="429" t="n">
        <f aca="false">C13/C8</f>
        <v>0.233698918855626</v>
      </c>
      <c r="E13" s="1791" t="n">
        <v>29001</v>
      </c>
      <c r="F13" s="1795" t="n">
        <f aca="false">E13/E8</f>
        <v>0.220343876550901</v>
      </c>
      <c r="G13" s="356" t="n">
        <v>3681</v>
      </c>
      <c r="H13" s="372" t="n">
        <f aca="false">G13/$G$8</f>
        <v>0.395976764199656</v>
      </c>
      <c r="I13" s="1793" t="n">
        <v>3614</v>
      </c>
      <c r="J13" s="1796" t="n">
        <f aca="false">I13/$I$8</f>
        <v>0.362196833032672</v>
      </c>
      <c r="K13" s="372" t="n">
        <f aca="false">G13/C13</f>
        <v>0.122954105150645</v>
      </c>
      <c r="L13" s="1794" t="n">
        <f aca="false">I13/E13</f>
        <v>0.124616392538188</v>
      </c>
    </row>
    <row r="14" customFormat="false" ht="15" hidden="false" customHeight="false" outlineLevel="0" collapsed="false">
      <c r="A14" s="350"/>
      <c r="B14" s="389" t="s">
        <v>295</v>
      </c>
      <c r="C14" s="360" t="n">
        <v>11507</v>
      </c>
      <c r="D14" s="429" t="n">
        <f aca="false">C14/C8</f>
        <v>0.0898247531321963</v>
      </c>
      <c r="E14" s="1791" t="n">
        <v>13314</v>
      </c>
      <c r="F14" s="1795" t="n">
        <f aca="false">E14/E8</f>
        <v>0.101157145353564</v>
      </c>
      <c r="G14" s="356" t="n">
        <v>2085</v>
      </c>
      <c r="H14" s="372" t="n">
        <f aca="false">G14/$G$8</f>
        <v>0.224290017211704</v>
      </c>
      <c r="I14" s="1793" t="n">
        <v>2553</v>
      </c>
      <c r="J14" s="1796" t="n">
        <f aca="false">I14/$I$8</f>
        <v>0.255862898376428</v>
      </c>
      <c r="K14" s="372" t="n">
        <f aca="false">G14/C14</f>
        <v>0.181194055792127</v>
      </c>
      <c r="L14" s="1794" t="n">
        <f aca="false">I14/E14</f>
        <v>0.191753041910771</v>
      </c>
    </row>
    <row r="15" customFormat="false" ht="15.75" hidden="false" customHeight="false" outlineLevel="0" collapsed="false">
      <c r="A15" s="376"/>
      <c r="B15" s="396" t="s">
        <v>40</v>
      </c>
      <c r="C15" s="397" t="n">
        <v>2571</v>
      </c>
      <c r="D15" s="633" t="n">
        <f aca="false">C15/C8</f>
        <v>0.0200694742593966</v>
      </c>
      <c r="E15" s="1797" t="n">
        <v>3249</v>
      </c>
      <c r="F15" s="1798" t="n">
        <f aca="false">E15/E8</f>
        <v>0.0246852610225123</v>
      </c>
      <c r="G15" s="1799" t="n">
        <v>493</v>
      </c>
      <c r="H15" s="378" t="n">
        <f aca="false">G15/$G$8</f>
        <v>0.0530335628227195</v>
      </c>
      <c r="I15" s="1800" t="n">
        <v>664</v>
      </c>
      <c r="J15" s="1801" t="n">
        <f aca="false">I15/$I$8</f>
        <v>0.0665464020845861</v>
      </c>
      <c r="K15" s="378" t="n">
        <f aca="false">G15/C15</f>
        <v>0.191754181252431</v>
      </c>
      <c r="L15" s="1802" t="n">
        <f aca="false">I15/E15</f>
        <v>0.204370575561711</v>
      </c>
    </row>
    <row r="16" customFormat="false" ht="13.5" hidden="false" customHeight="true" outlineLevel="0" collapsed="false">
      <c r="A16" s="351"/>
      <c r="B16" s="351"/>
      <c r="C16" s="351"/>
      <c r="D16" s="429"/>
      <c r="E16" s="351"/>
      <c r="F16" s="429"/>
    </row>
    <row r="17" customFormat="false" ht="15.75" hidden="false" customHeight="false" outlineLevel="0" collapsed="false">
      <c r="A17" s="275" t="s">
        <v>848</v>
      </c>
      <c r="B17" s="1"/>
      <c r="C17" s="1"/>
      <c r="D17" s="1"/>
      <c r="E17" s="1"/>
      <c r="F17" s="1"/>
      <c r="I17" s="1"/>
    </row>
    <row r="18" customFormat="false" ht="6" hidden="false" customHeight="true" outlineLevel="0" collapsed="false">
      <c r="G18" s="218"/>
      <c r="H18" s="218"/>
    </row>
    <row r="19" customFormat="false" ht="21" hidden="false" customHeight="true" outlineLevel="0" collapsed="false">
      <c r="A19" s="1768" t="s">
        <v>100</v>
      </c>
      <c r="B19" s="1768"/>
      <c r="C19" s="1769" t="s">
        <v>834</v>
      </c>
      <c r="D19" s="1769"/>
      <c r="E19" s="1769"/>
      <c r="F19" s="1769"/>
      <c r="G19" s="1769" t="s">
        <v>835</v>
      </c>
      <c r="H19" s="1769"/>
      <c r="I19" s="1769"/>
      <c r="J19" s="1769"/>
      <c r="K19" s="1770" t="s">
        <v>836</v>
      </c>
      <c r="L19" s="1770"/>
    </row>
    <row r="20" customFormat="false" ht="21" hidden="false" customHeight="true" outlineLevel="0" collapsed="false">
      <c r="A20" s="1768"/>
      <c r="B20" s="1768"/>
      <c r="C20" s="1771" t="s">
        <v>285</v>
      </c>
      <c r="D20" s="1771"/>
      <c r="E20" s="1772" t="s">
        <v>286</v>
      </c>
      <c r="F20" s="1772"/>
      <c r="G20" s="1771" t="s">
        <v>285</v>
      </c>
      <c r="H20" s="1771"/>
      <c r="I20" s="1772" t="s">
        <v>286</v>
      </c>
      <c r="J20" s="1772"/>
      <c r="K20" s="1770"/>
      <c r="L20" s="1770"/>
    </row>
    <row r="21" customFormat="false" ht="21" hidden="false" customHeight="true" outlineLevel="0" collapsed="false">
      <c r="A21" s="1768"/>
      <c r="B21" s="1768"/>
      <c r="C21" s="515" t="s">
        <v>257</v>
      </c>
      <c r="D21" s="515" t="s">
        <v>287</v>
      </c>
      <c r="E21" s="1773" t="s">
        <v>257</v>
      </c>
      <c r="F21" s="1773" t="s">
        <v>287</v>
      </c>
      <c r="G21" s="515" t="s">
        <v>257</v>
      </c>
      <c r="H21" s="515" t="s">
        <v>287</v>
      </c>
      <c r="I21" s="1773" t="s">
        <v>257</v>
      </c>
      <c r="J21" s="1773" t="s">
        <v>287</v>
      </c>
      <c r="K21" s="1770"/>
      <c r="L21" s="1770"/>
    </row>
    <row r="22" customFormat="false" ht="15.75" hidden="false" customHeight="false" outlineLevel="0" collapsed="false">
      <c r="A22" s="1768"/>
      <c r="B22" s="1768"/>
      <c r="C22" s="62" t="s">
        <v>288</v>
      </c>
      <c r="D22" s="62" t="s">
        <v>289</v>
      </c>
      <c r="E22" s="1774" t="s">
        <v>288</v>
      </c>
      <c r="F22" s="1774" t="s">
        <v>289</v>
      </c>
      <c r="G22" s="62" t="s">
        <v>288</v>
      </c>
      <c r="H22" s="62" t="s">
        <v>289</v>
      </c>
      <c r="I22" s="1774" t="s">
        <v>288</v>
      </c>
      <c r="J22" s="1774" t="s">
        <v>289</v>
      </c>
      <c r="K22" s="507" t="n">
        <v>2009</v>
      </c>
      <c r="L22" s="1775" t="n">
        <v>2010</v>
      </c>
    </row>
    <row r="23" customFormat="false" ht="12.75" hidden="false" customHeight="false" outlineLevel="0" collapsed="false">
      <c r="A23" s="1776" t="s">
        <v>837</v>
      </c>
      <c r="B23" s="1776"/>
      <c r="C23" s="1777" t="s">
        <v>838</v>
      </c>
      <c r="D23" s="1777" t="s">
        <v>839</v>
      </c>
      <c r="E23" s="1778" t="s">
        <v>840</v>
      </c>
      <c r="F23" s="1778" t="s">
        <v>841</v>
      </c>
      <c r="G23" s="1777" t="s">
        <v>842</v>
      </c>
      <c r="H23" s="1777" t="s">
        <v>843</v>
      </c>
      <c r="I23" s="1778" t="s">
        <v>844</v>
      </c>
      <c r="J23" s="1778" t="s">
        <v>845</v>
      </c>
      <c r="K23" s="1779" t="s">
        <v>846</v>
      </c>
      <c r="L23" s="1780" t="s">
        <v>847</v>
      </c>
    </row>
    <row r="24" customFormat="false" ht="15.75" hidden="false" customHeight="false" outlineLevel="0" collapsed="false">
      <c r="A24" s="626" t="s">
        <v>106</v>
      </c>
      <c r="B24" s="626"/>
      <c r="C24" s="416" t="n">
        <f aca="false">SUM(C26:C30)</f>
        <v>128105</v>
      </c>
      <c r="D24" s="1803" t="n">
        <v>1</v>
      </c>
      <c r="E24" s="1804" t="n">
        <f aca="false">SUM(E26:E30)</f>
        <v>131617</v>
      </c>
      <c r="F24" s="1805" t="n">
        <v>1</v>
      </c>
      <c r="G24" s="1784" t="n">
        <f aca="false">SUM(G26:G30)</f>
        <v>9296</v>
      </c>
      <c r="H24" s="1803" t="n">
        <v>1</v>
      </c>
      <c r="I24" s="1806" t="n">
        <f aca="false">SUM(I26:I30)</f>
        <v>9978</v>
      </c>
      <c r="J24" s="1805" t="n">
        <v>1</v>
      </c>
      <c r="K24" s="1803" t="n">
        <f aca="false">G24/C24</f>
        <v>0.0725654736349089</v>
      </c>
      <c r="L24" s="1789" t="n">
        <f aca="false">I24/E24</f>
        <v>0.0758108754948069</v>
      </c>
    </row>
    <row r="25" s="1" customFormat="true" ht="15.75" hidden="false" customHeight="false" outlineLevel="0" collapsed="false">
      <c r="A25" s="1807" t="s">
        <v>298</v>
      </c>
      <c r="B25" s="356"/>
      <c r="C25" s="640"/>
      <c r="D25" s="1808"/>
      <c r="E25" s="1809"/>
      <c r="F25" s="1810"/>
      <c r="G25" s="356"/>
      <c r="H25" s="1808"/>
      <c r="I25" s="1810"/>
      <c r="J25" s="1810"/>
      <c r="K25" s="1811"/>
      <c r="L25" s="1794"/>
    </row>
    <row r="26" s="218" customFormat="true" ht="15" hidden="false" customHeight="false" outlineLevel="0" collapsed="false">
      <c r="A26" s="1807" t="s">
        <v>299</v>
      </c>
      <c r="B26" s="356"/>
      <c r="C26" s="360" t="n">
        <v>11777</v>
      </c>
      <c r="D26" s="372" t="n">
        <f aca="false">C26/C24</f>
        <v>0.0919323992037782</v>
      </c>
      <c r="E26" s="1791" t="n">
        <v>12943</v>
      </c>
      <c r="F26" s="1796" t="n">
        <f aca="false">E26/E24</f>
        <v>0.0983383605461301</v>
      </c>
      <c r="G26" s="356" t="n">
        <v>281</v>
      </c>
      <c r="H26" s="1811" t="n">
        <f aca="false">G26/$G$24</f>
        <v>0.0302280550774527</v>
      </c>
      <c r="I26" s="1793" t="n">
        <v>312</v>
      </c>
      <c r="J26" s="1812" t="n">
        <f aca="false">I26/$I$24</f>
        <v>0.0312687913409501</v>
      </c>
      <c r="K26" s="1811" t="n">
        <f aca="false">G26/C26</f>
        <v>0.0238600662307888</v>
      </c>
      <c r="L26" s="1794" t="n">
        <f aca="false">I26/E26</f>
        <v>0.0241056941976358</v>
      </c>
    </row>
    <row r="27" customFormat="false" ht="15" hidden="false" customHeight="false" outlineLevel="0" collapsed="false">
      <c r="A27" s="1807" t="s">
        <v>300</v>
      </c>
      <c r="B27" s="356"/>
      <c r="C27" s="360" t="n">
        <v>26567</v>
      </c>
      <c r="D27" s="372" t="n">
        <f aca="false">C27/C24</f>
        <v>0.207384567347098</v>
      </c>
      <c r="E27" s="1791" t="n">
        <v>27118</v>
      </c>
      <c r="F27" s="1796" t="n">
        <f aca="false">E27/E24</f>
        <v>0.2060372140377</v>
      </c>
      <c r="G27" s="356" t="n">
        <v>1489</v>
      </c>
      <c r="H27" s="1811" t="n">
        <f aca="false">G27/$G$24</f>
        <v>0.160176419965577</v>
      </c>
      <c r="I27" s="1793" t="n">
        <v>1707</v>
      </c>
      <c r="J27" s="1812" t="n">
        <f aca="false">I27/$I$24</f>
        <v>0.171076368009621</v>
      </c>
      <c r="K27" s="1811" t="n">
        <f aca="false">G27/C27</f>
        <v>0.0560469755711974</v>
      </c>
      <c r="L27" s="1794" t="n">
        <f aca="false">I27/E27</f>
        <v>0.0629471199940999</v>
      </c>
    </row>
    <row r="28" customFormat="false" ht="15" hidden="false" customHeight="false" outlineLevel="0" collapsed="false">
      <c r="A28" s="1807" t="s">
        <v>301</v>
      </c>
      <c r="B28" s="356"/>
      <c r="C28" s="360" t="n">
        <v>14840</v>
      </c>
      <c r="D28" s="372" t="n">
        <f aca="false">C28/C24</f>
        <v>0.115842472971391</v>
      </c>
      <c r="E28" s="1791" t="n">
        <v>15672</v>
      </c>
      <c r="F28" s="1796" t="n">
        <f aca="false">E28/E24</f>
        <v>0.119072764156606</v>
      </c>
      <c r="G28" s="356" t="n">
        <v>685</v>
      </c>
      <c r="H28" s="1811" t="n">
        <f aca="false">G28/$G$24</f>
        <v>0.0736876075731497</v>
      </c>
      <c r="I28" s="1793" t="n">
        <v>695</v>
      </c>
      <c r="J28" s="1812" t="n">
        <f aca="false">I28/$I$24</f>
        <v>0.0696532371216677</v>
      </c>
      <c r="K28" s="1811" t="n">
        <f aca="false">G28/C28</f>
        <v>0.0461590296495957</v>
      </c>
      <c r="L28" s="1794" t="n">
        <f aca="false">I28/E28</f>
        <v>0.0443466054109239</v>
      </c>
    </row>
    <row r="29" customFormat="false" ht="15" hidden="false" customHeight="false" outlineLevel="0" collapsed="false">
      <c r="A29" s="1807" t="s">
        <v>302</v>
      </c>
      <c r="B29" s="356"/>
      <c r="C29" s="360" t="n">
        <v>33371</v>
      </c>
      <c r="D29" s="372" t="n">
        <f aca="false">C29/C24</f>
        <v>0.260497248350962</v>
      </c>
      <c r="E29" s="1791" t="n">
        <v>33781</v>
      </c>
      <c r="F29" s="1796" t="n">
        <f aca="false">E29/E24</f>
        <v>0.256661373530775</v>
      </c>
      <c r="G29" s="356" t="n">
        <v>2887</v>
      </c>
      <c r="H29" s="1811" t="n">
        <f aca="false">G29/$G$24</f>
        <v>0.310563683304647</v>
      </c>
      <c r="I29" s="1793" t="n">
        <v>3093</v>
      </c>
      <c r="J29" s="1812" t="n">
        <f aca="false">I29/$I$24</f>
        <v>0.309981960312688</v>
      </c>
      <c r="K29" s="1811" t="n">
        <f aca="false">G29/C29</f>
        <v>0.0865122411674807</v>
      </c>
      <c r="L29" s="1794" t="n">
        <f aca="false">I29/E29</f>
        <v>0.0915603445723928</v>
      </c>
    </row>
    <row r="30" customFormat="false" ht="15.75" hidden="false" customHeight="false" outlineLevel="0" collapsed="false">
      <c r="A30" s="1813" t="s">
        <v>303</v>
      </c>
      <c r="B30" s="1799"/>
      <c r="C30" s="397" t="n">
        <v>41550</v>
      </c>
      <c r="D30" s="378" t="n">
        <f aca="false">C30/C24</f>
        <v>0.324343312126771</v>
      </c>
      <c r="E30" s="1797" t="n">
        <v>42103</v>
      </c>
      <c r="F30" s="1801" t="n">
        <f aca="false">E30/E24</f>
        <v>0.319890287728789</v>
      </c>
      <c r="G30" s="1799" t="n">
        <v>3954</v>
      </c>
      <c r="H30" s="1814" t="n">
        <f aca="false">G30/$G$24</f>
        <v>0.425344234079174</v>
      </c>
      <c r="I30" s="1800" t="n">
        <v>4171</v>
      </c>
      <c r="J30" s="1815" t="n">
        <f aca="false">I30/$I$24</f>
        <v>0.418019643215073</v>
      </c>
      <c r="K30" s="1814" t="n">
        <f aca="false">G30/C30</f>
        <v>0.0951624548736462</v>
      </c>
      <c r="L30" s="1802" t="n">
        <f aca="false">I30/E30</f>
        <v>0.099066574828397</v>
      </c>
    </row>
    <row r="31" customFormat="false" ht="13.5" hidden="false" customHeight="true" outlineLevel="0" collapsed="false">
      <c r="A31" s="351"/>
      <c r="B31" s="351"/>
      <c r="C31" s="351"/>
      <c r="D31" s="429"/>
      <c r="E31" s="351"/>
      <c r="F31" s="429"/>
    </row>
    <row r="32" s="218" customFormat="true" ht="15" hidden="false" customHeight="false" outlineLevel="0" collapsed="false">
      <c r="A32" s="275" t="s">
        <v>849</v>
      </c>
      <c r="B32" s="530"/>
      <c r="C32" s="530"/>
      <c r="D32" s="530"/>
      <c r="E32" s="530"/>
      <c r="F32" s="530"/>
      <c r="I32" s="530"/>
    </row>
    <row r="33" customFormat="false" ht="6" hidden="false" customHeight="true" outlineLevel="0" collapsed="false"/>
    <row r="34" customFormat="false" ht="19.5" hidden="false" customHeight="true" outlineLevel="0" collapsed="false">
      <c r="A34" s="1768" t="s">
        <v>100</v>
      </c>
      <c r="B34" s="1768"/>
      <c r="C34" s="1769" t="s">
        <v>834</v>
      </c>
      <c r="D34" s="1769"/>
      <c r="E34" s="1769"/>
      <c r="F34" s="1769"/>
      <c r="G34" s="1769" t="s">
        <v>835</v>
      </c>
      <c r="H34" s="1769"/>
      <c r="I34" s="1769"/>
      <c r="J34" s="1769"/>
      <c r="K34" s="1770" t="s">
        <v>836</v>
      </c>
      <c r="L34" s="1770"/>
    </row>
    <row r="35" customFormat="false" ht="19.5" hidden="false" customHeight="true" outlineLevel="0" collapsed="false">
      <c r="A35" s="1768"/>
      <c r="B35" s="1768"/>
      <c r="C35" s="1771" t="s">
        <v>285</v>
      </c>
      <c r="D35" s="1771"/>
      <c r="E35" s="1772" t="s">
        <v>286</v>
      </c>
      <c r="F35" s="1772"/>
      <c r="G35" s="1771" t="s">
        <v>285</v>
      </c>
      <c r="H35" s="1771"/>
      <c r="I35" s="1772" t="s">
        <v>286</v>
      </c>
      <c r="J35" s="1772"/>
      <c r="K35" s="1770"/>
      <c r="L35" s="1770"/>
    </row>
    <row r="36" customFormat="false" ht="19.5" hidden="false" customHeight="true" outlineLevel="0" collapsed="false">
      <c r="A36" s="1768"/>
      <c r="B36" s="1768"/>
      <c r="C36" s="515" t="s">
        <v>257</v>
      </c>
      <c r="D36" s="515" t="s">
        <v>287</v>
      </c>
      <c r="E36" s="1773" t="s">
        <v>257</v>
      </c>
      <c r="F36" s="1773" t="s">
        <v>287</v>
      </c>
      <c r="G36" s="515" t="s">
        <v>257</v>
      </c>
      <c r="H36" s="515" t="s">
        <v>287</v>
      </c>
      <c r="I36" s="1773" t="s">
        <v>257</v>
      </c>
      <c r="J36" s="1773" t="s">
        <v>287</v>
      </c>
      <c r="K36" s="1770"/>
      <c r="L36" s="1770"/>
    </row>
    <row r="37" customFormat="false" ht="15.75" hidden="false" customHeight="false" outlineLevel="0" collapsed="false">
      <c r="A37" s="1768"/>
      <c r="B37" s="1768"/>
      <c r="C37" s="62" t="s">
        <v>288</v>
      </c>
      <c r="D37" s="62" t="s">
        <v>289</v>
      </c>
      <c r="E37" s="1774" t="s">
        <v>288</v>
      </c>
      <c r="F37" s="1774" t="s">
        <v>289</v>
      </c>
      <c r="G37" s="62" t="s">
        <v>288</v>
      </c>
      <c r="H37" s="62" t="s">
        <v>289</v>
      </c>
      <c r="I37" s="1774" t="s">
        <v>288</v>
      </c>
      <c r="J37" s="1774" t="s">
        <v>289</v>
      </c>
      <c r="K37" s="507" t="n">
        <v>2009</v>
      </c>
      <c r="L37" s="1775" t="n">
        <v>2010</v>
      </c>
    </row>
    <row r="38" customFormat="false" ht="12.75" hidden="false" customHeight="false" outlineLevel="0" collapsed="false">
      <c r="A38" s="1776" t="s">
        <v>837</v>
      </c>
      <c r="B38" s="1776"/>
      <c r="C38" s="1777" t="s">
        <v>838</v>
      </c>
      <c r="D38" s="1777" t="s">
        <v>839</v>
      </c>
      <c r="E38" s="1778" t="s">
        <v>840</v>
      </c>
      <c r="F38" s="1778" t="s">
        <v>841</v>
      </c>
      <c r="G38" s="1777" t="s">
        <v>842</v>
      </c>
      <c r="H38" s="1777" t="s">
        <v>843</v>
      </c>
      <c r="I38" s="1778" t="s">
        <v>844</v>
      </c>
      <c r="J38" s="1778" t="s">
        <v>845</v>
      </c>
      <c r="K38" s="1779" t="s">
        <v>846</v>
      </c>
      <c r="L38" s="1780" t="s">
        <v>847</v>
      </c>
    </row>
    <row r="39" customFormat="false" ht="15.75" hidden="false" customHeight="false" outlineLevel="0" collapsed="false">
      <c r="A39" s="626" t="s">
        <v>106</v>
      </c>
      <c r="B39" s="626"/>
      <c r="C39" s="416" t="n">
        <f aca="false">SUM(C41:C47)</f>
        <v>128105</v>
      </c>
      <c r="D39" s="1803" t="n">
        <v>1</v>
      </c>
      <c r="E39" s="1804" t="n">
        <f aca="false">SUM(E41:E47)</f>
        <v>131617</v>
      </c>
      <c r="F39" s="1805" t="n">
        <v>1</v>
      </c>
      <c r="G39" s="1784" t="n">
        <f aca="false">SUM(G41:G47)</f>
        <v>9296</v>
      </c>
      <c r="H39" s="1785" t="n">
        <v>1</v>
      </c>
      <c r="I39" s="1806" t="n">
        <f aca="false">SUM(I41:I47)</f>
        <v>9978</v>
      </c>
      <c r="J39" s="1816" t="n">
        <v>1</v>
      </c>
      <c r="K39" s="1803" t="n">
        <f aca="false">G39/C39</f>
        <v>0.0725654736349089</v>
      </c>
      <c r="L39" s="1789" t="n">
        <f aca="false">I39/E39</f>
        <v>0.0758108754948069</v>
      </c>
    </row>
    <row r="40" customFormat="false" ht="15" hidden="false" customHeight="false" outlineLevel="0" collapsed="false">
      <c r="A40" s="1807" t="s">
        <v>112</v>
      </c>
      <c r="B40" s="356"/>
      <c r="C40" s="630"/>
      <c r="D40" s="358"/>
      <c r="E40" s="1817"/>
      <c r="F40" s="1818"/>
      <c r="G40" s="356"/>
      <c r="H40" s="356"/>
      <c r="I40" s="1793"/>
      <c r="J40" s="1793"/>
      <c r="K40" s="1811"/>
      <c r="L40" s="1794"/>
    </row>
    <row r="41" customFormat="false" ht="15" hidden="false" customHeight="false" outlineLevel="0" collapsed="false">
      <c r="A41" s="350"/>
      <c r="B41" s="389" t="s">
        <v>55</v>
      </c>
      <c r="C41" s="360" t="n">
        <v>19977</v>
      </c>
      <c r="D41" s="372" t="n">
        <f aca="false">C41/C39</f>
        <v>0.155942391007377</v>
      </c>
      <c r="E41" s="1791" t="n">
        <v>20738</v>
      </c>
      <c r="F41" s="1796" t="n">
        <f aca="false">E41/E39</f>
        <v>0.157563232713099</v>
      </c>
      <c r="G41" s="356" t="n">
        <v>1208</v>
      </c>
      <c r="H41" s="1811" t="n">
        <f aca="false">G41/$G$39</f>
        <v>0.129948364888124</v>
      </c>
      <c r="I41" s="1793" t="n">
        <v>1230</v>
      </c>
      <c r="J41" s="1812" t="n">
        <f aca="false">I41/$I$39</f>
        <v>0.123271196632592</v>
      </c>
      <c r="K41" s="1811" t="n">
        <f aca="false">G41/C41</f>
        <v>0.0604695399709666</v>
      </c>
      <c r="L41" s="1794" t="n">
        <f aca="false">I41/E41</f>
        <v>0.0593114090076189</v>
      </c>
    </row>
    <row r="42" customFormat="false" ht="15" hidden="false" customHeight="false" outlineLevel="0" collapsed="false">
      <c r="A42" s="350"/>
      <c r="B42" s="389" t="s">
        <v>305</v>
      </c>
      <c r="C42" s="360" t="n">
        <v>27397</v>
      </c>
      <c r="D42" s="372" t="n">
        <f aca="false">C42/C39</f>
        <v>0.213863627493072</v>
      </c>
      <c r="E42" s="1791" t="n">
        <v>28426</v>
      </c>
      <c r="F42" s="1796" t="n">
        <f aca="false">E42/E39</f>
        <v>0.215975139989515</v>
      </c>
      <c r="G42" s="356" t="n">
        <v>1342</v>
      </c>
      <c r="H42" s="1811" t="n">
        <f aca="false">G42/$G$39</f>
        <v>0.144363166953528</v>
      </c>
      <c r="I42" s="1793" t="n">
        <v>1411</v>
      </c>
      <c r="J42" s="1812" t="n">
        <f aca="false">I42/$I$39</f>
        <v>0.141411104429745</v>
      </c>
      <c r="K42" s="1811" t="n">
        <f aca="false">G42/C42</f>
        <v>0.0489834653429208</v>
      </c>
      <c r="L42" s="1794" t="n">
        <f aca="false">I42/E42</f>
        <v>0.0496376556673468</v>
      </c>
    </row>
    <row r="43" customFormat="false" ht="15" hidden="false" customHeight="false" outlineLevel="0" collapsed="false">
      <c r="A43" s="350"/>
      <c r="B43" s="389" t="s">
        <v>306</v>
      </c>
      <c r="C43" s="360" t="n">
        <v>17812</v>
      </c>
      <c r="D43" s="372" t="n">
        <f aca="false">C43/C39</f>
        <v>0.139042191951914</v>
      </c>
      <c r="E43" s="1791" t="n">
        <v>18375</v>
      </c>
      <c r="F43" s="1796" t="n">
        <f aca="false">E43/E39</f>
        <v>0.13960962489648</v>
      </c>
      <c r="G43" s="356" t="n">
        <v>1164</v>
      </c>
      <c r="H43" s="1811" t="n">
        <f aca="false">G43/$G$39</f>
        <v>0.125215146299484</v>
      </c>
      <c r="I43" s="1793" t="n">
        <v>1254</v>
      </c>
      <c r="J43" s="1812" t="n">
        <f aca="false">I43/$I$39</f>
        <v>0.125676488274203</v>
      </c>
      <c r="K43" s="1811" t="n">
        <f aca="false">G43/C43</f>
        <v>0.0653492027846396</v>
      </c>
      <c r="L43" s="1794" t="n">
        <f aca="false">I43/E43</f>
        <v>0.0682448979591837</v>
      </c>
      <c r="N43" s="183" t="s">
        <v>850</v>
      </c>
    </row>
    <row r="44" customFormat="false" ht="15" hidden="false" customHeight="false" outlineLevel="0" collapsed="false">
      <c r="A44" s="350"/>
      <c r="B44" s="389" t="s">
        <v>307</v>
      </c>
      <c r="C44" s="360" t="n">
        <v>20963</v>
      </c>
      <c r="D44" s="372" t="n">
        <f aca="false">C44/C39</f>
        <v>0.163639202216931</v>
      </c>
      <c r="E44" s="1791" t="n">
        <v>21174</v>
      </c>
      <c r="F44" s="1796" t="n">
        <f aca="false">E44/E39</f>
        <v>0.160875874697038</v>
      </c>
      <c r="G44" s="356" t="n">
        <v>2080</v>
      </c>
      <c r="H44" s="1811" t="n">
        <f aca="false">G44/$G$39</f>
        <v>0.223752151462995</v>
      </c>
      <c r="I44" s="1793" t="n">
        <v>2220</v>
      </c>
      <c r="J44" s="1812" t="n">
        <f aca="false">I44/$I$39</f>
        <v>0.222489476849068</v>
      </c>
      <c r="K44" s="1811" t="n">
        <f aca="false">G44/C44</f>
        <v>0.0992224395363259</v>
      </c>
      <c r="L44" s="1794" t="n">
        <f aca="false">I44/E44</f>
        <v>0.104845565315954</v>
      </c>
    </row>
    <row r="45" customFormat="false" ht="15" hidden="false" customHeight="false" outlineLevel="0" collapsed="false">
      <c r="A45" s="350"/>
      <c r="B45" s="389" t="s">
        <v>308</v>
      </c>
      <c r="C45" s="360" t="n">
        <v>16710</v>
      </c>
      <c r="D45" s="372" t="n">
        <f aca="false">C45/C39</f>
        <v>0.130439873541236</v>
      </c>
      <c r="E45" s="1791" t="n">
        <v>16906</v>
      </c>
      <c r="F45" s="1796" t="n">
        <f aca="false">E45/E39</f>
        <v>0.128448452707477</v>
      </c>
      <c r="G45" s="356" t="n">
        <v>2204</v>
      </c>
      <c r="H45" s="1811" t="n">
        <f aca="false">G45/$G$39</f>
        <v>0.237091222030981</v>
      </c>
      <c r="I45" s="1793" t="n">
        <v>2435</v>
      </c>
      <c r="J45" s="1812" t="n">
        <f aca="false">I45/$I$39</f>
        <v>0.244036881138505</v>
      </c>
      <c r="K45" s="1811" t="n">
        <f aca="false">G45/C45</f>
        <v>0.131897067624177</v>
      </c>
      <c r="L45" s="1794" t="n">
        <f aca="false">I45/E45</f>
        <v>0.144031704720218</v>
      </c>
    </row>
    <row r="46" s="1" customFormat="true" ht="15.75" hidden="false" customHeight="false" outlineLevel="0" collapsed="false">
      <c r="A46" s="350"/>
      <c r="B46" s="389" t="s">
        <v>60</v>
      </c>
      <c r="C46" s="648" t="n">
        <v>4662</v>
      </c>
      <c r="D46" s="372" t="n">
        <f aca="false">C46/C39</f>
        <v>0.0363920221693142</v>
      </c>
      <c r="E46" s="1819" t="n">
        <v>5105</v>
      </c>
      <c r="F46" s="1796" t="n">
        <f aca="false">E46/E39</f>
        <v>0.0387867828623962</v>
      </c>
      <c r="G46" s="356" t="n">
        <v>503</v>
      </c>
      <c r="H46" s="1811" t="n">
        <f aca="false">G46/$G$39</f>
        <v>0.0541092943201377</v>
      </c>
      <c r="I46" s="1793" t="n">
        <v>669</v>
      </c>
      <c r="J46" s="1812" t="n">
        <f aca="false">I46/$I$39</f>
        <v>0.0670475045099218</v>
      </c>
      <c r="K46" s="1811" t="n">
        <f aca="false">G46/C46</f>
        <v>0.107893607893608</v>
      </c>
      <c r="L46" s="1794" t="n">
        <f aca="false">I46/E46</f>
        <v>0.131047992164545</v>
      </c>
    </row>
    <row r="47" s="218" customFormat="true" ht="15.75" hidden="false" customHeight="false" outlineLevel="0" collapsed="false">
      <c r="A47" s="376"/>
      <c r="B47" s="396" t="s">
        <v>61</v>
      </c>
      <c r="C47" s="397" t="n">
        <v>20584</v>
      </c>
      <c r="D47" s="378" t="n">
        <f aca="false">C47/C39</f>
        <v>0.160680691620155</v>
      </c>
      <c r="E47" s="1797" t="n">
        <v>20893</v>
      </c>
      <c r="F47" s="1801" t="n">
        <f aca="false">E47/E39</f>
        <v>0.158740892133995</v>
      </c>
      <c r="G47" s="1799" t="n">
        <v>795</v>
      </c>
      <c r="H47" s="1814" t="n">
        <f aca="false">G47/$G$39</f>
        <v>0.0855206540447504</v>
      </c>
      <c r="I47" s="1800" t="n">
        <v>759</v>
      </c>
      <c r="J47" s="1815" t="n">
        <f aca="false">I47/$I$39</f>
        <v>0.0760673481659651</v>
      </c>
      <c r="K47" s="1814" t="n">
        <f aca="false">G47/C47</f>
        <v>0.0386222308589196</v>
      </c>
      <c r="L47" s="1802" t="n">
        <f aca="false">I47/E47</f>
        <v>0.0363279567319198</v>
      </c>
    </row>
    <row r="48" customFormat="false" ht="15" hidden="false" customHeight="false" outlineLevel="0" collapsed="false">
      <c r="G48" s="322"/>
      <c r="H48" s="322"/>
      <c r="I48" s="322"/>
      <c r="J48" s="322"/>
      <c r="K48" s="322"/>
      <c r="L48" s="322"/>
    </row>
  </sheetData>
  <mergeCells count="30">
    <mergeCell ref="A3:B6"/>
    <mergeCell ref="C3:F3"/>
    <mergeCell ref="G3:J3"/>
    <mergeCell ref="K3:L5"/>
    <mergeCell ref="C4:D4"/>
    <mergeCell ref="E4:F4"/>
    <mergeCell ref="G4:H4"/>
    <mergeCell ref="I4:J4"/>
    <mergeCell ref="A7:B7"/>
    <mergeCell ref="A8:B8"/>
    <mergeCell ref="A19:B22"/>
    <mergeCell ref="C19:F19"/>
    <mergeCell ref="G19:J19"/>
    <mergeCell ref="K19:L21"/>
    <mergeCell ref="C20:D20"/>
    <mergeCell ref="E20:F20"/>
    <mergeCell ref="G20:H20"/>
    <mergeCell ref="I20:J20"/>
    <mergeCell ref="A23:B23"/>
    <mergeCell ref="A24:B24"/>
    <mergeCell ref="A34:B37"/>
    <mergeCell ref="C34:F34"/>
    <mergeCell ref="G34:J34"/>
    <mergeCell ref="K34:L36"/>
    <mergeCell ref="C35:D35"/>
    <mergeCell ref="E35:F35"/>
    <mergeCell ref="G35:H35"/>
    <mergeCell ref="I35:J35"/>
    <mergeCell ref="A38:B38"/>
    <mergeCell ref="A39:B39"/>
  </mergeCells>
  <printOptions headings="false" gridLines="false" gridLinesSet="true" horizontalCentered="true" verticalCentered="true"/>
  <pageMargins left="0.590277777777778" right="0.315277777777778" top="0.59027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56"/>
    <col collapsed="false" customWidth="true" hidden="false" outlineLevel="0" max="12" min="3" style="0" width="12.85"/>
  </cols>
  <sheetData>
    <row r="1" customFormat="false" ht="15" hidden="false" customHeight="false" outlineLevel="0" collapsed="false">
      <c r="A1" s="1820" t="s">
        <v>851</v>
      </c>
    </row>
    <row r="2" customFormat="false" ht="13.5" hidden="false" customHeight="false" outlineLevel="0" collapsed="false"/>
    <row r="3" customFormat="false" ht="20.25" hidden="false" customHeight="true" outlineLevel="0" collapsed="false">
      <c r="A3" s="1821" t="s">
        <v>100</v>
      </c>
      <c r="B3" s="1821"/>
      <c r="C3" s="1769" t="s">
        <v>852</v>
      </c>
      <c r="D3" s="1769"/>
      <c r="E3" s="1769"/>
      <c r="F3" s="1769"/>
      <c r="G3" s="1769" t="s">
        <v>853</v>
      </c>
      <c r="H3" s="1769"/>
      <c r="I3" s="1769"/>
      <c r="J3" s="1769"/>
      <c r="K3" s="1822" t="s">
        <v>836</v>
      </c>
      <c r="L3" s="1822"/>
    </row>
    <row r="4" customFormat="false" ht="20.25" hidden="false" customHeight="true" outlineLevel="0" collapsed="false">
      <c r="A4" s="1821"/>
      <c r="B4" s="1821"/>
      <c r="C4" s="1771" t="s">
        <v>285</v>
      </c>
      <c r="D4" s="1771"/>
      <c r="E4" s="1772" t="s">
        <v>286</v>
      </c>
      <c r="F4" s="1772"/>
      <c r="G4" s="1771" t="s">
        <v>285</v>
      </c>
      <c r="H4" s="1771"/>
      <c r="I4" s="1772" t="s">
        <v>286</v>
      </c>
      <c r="J4" s="1772"/>
      <c r="K4" s="1822"/>
      <c r="L4" s="1822"/>
    </row>
    <row r="5" customFormat="false" ht="20.25" hidden="false" customHeight="true" outlineLevel="0" collapsed="false">
      <c r="A5" s="1821"/>
      <c r="B5" s="1821"/>
      <c r="C5" s="780" t="s">
        <v>257</v>
      </c>
      <c r="D5" s="780" t="s">
        <v>287</v>
      </c>
      <c r="E5" s="1823" t="s">
        <v>257</v>
      </c>
      <c r="F5" s="1823" t="s">
        <v>287</v>
      </c>
      <c r="G5" s="780" t="s">
        <v>257</v>
      </c>
      <c r="H5" s="780" t="s">
        <v>287</v>
      </c>
      <c r="I5" s="1823" t="s">
        <v>257</v>
      </c>
      <c r="J5" s="1823" t="s">
        <v>287</v>
      </c>
      <c r="K5" s="1822"/>
      <c r="L5" s="1822"/>
    </row>
    <row r="6" customFormat="false" ht="15.75" hidden="false" customHeight="false" outlineLevel="0" collapsed="false">
      <c r="A6" s="1821"/>
      <c r="B6" s="1821"/>
      <c r="C6" s="1824" t="s">
        <v>288</v>
      </c>
      <c r="D6" s="1824" t="s">
        <v>289</v>
      </c>
      <c r="E6" s="1825" t="s">
        <v>288</v>
      </c>
      <c r="F6" s="1825" t="s">
        <v>289</v>
      </c>
      <c r="G6" s="1824" t="s">
        <v>288</v>
      </c>
      <c r="H6" s="1824" t="s">
        <v>289</v>
      </c>
      <c r="I6" s="1825" t="s">
        <v>288</v>
      </c>
      <c r="J6" s="1825" t="s">
        <v>289</v>
      </c>
      <c r="K6" s="506" t="n">
        <v>2009</v>
      </c>
      <c r="L6" s="1826" t="n">
        <v>2010</v>
      </c>
    </row>
    <row r="7" customFormat="false" ht="15" hidden="false" customHeight="false" outlineLevel="0" collapsed="false">
      <c r="A7" s="1827" t="s">
        <v>837</v>
      </c>
      <c r="B7" s="1827"/>
      <c r="C7" s="345" t="s">
        <v>838</v>
      </c>
      <c r="D7" s="345" t="s">
        <v>839</v>
      </c>
      <c r="E7" s="1828" t="s">
        <v>840</v>
      </c>
      <c r="F7" s="1828" t="s">
        <v>841</v>
      </c>
      <c r="G7" s="345" t="s">
        <v>842</v>
      </c>
      <c r="H7" s="345" t="s">
        <v>843</v>
      </c>
      <c r="I7" s="1828" t="s">
        <v>844</v>
      </c>
      <c r="J7" s="1828" t="s">
        <v>845</v>
      </c>
      <c r="K7" s="1829" t="s">
        <v>846</v>
      </c>
      <c r="L7" s="1830" t="s">
        <v>847</v>
      </c>
    </row>
    <row r="8" customFormat="false" ht="15.75" hidden="false" customHeight="false" outlineLevel="0" collapsed="false">
      <c r="A8" s="626" t="s">
        <v>106</v>
      </c>
      <c r="B8" s="626"/>
      <c r="C8" s="1831" t="n">
        <f aca="false">C10+C11</f>
        <v>128105</v>
      </c>
      <c r="D8" s="1832" t="n">
        <v>1</v>
      </c>
      <c r="E8" s="1833" t="n">
        <f aca="false">E10+E11</f>
        <v>131617</v>
      </c>
      <c r="F8" s="1834" t="n">
        <v>1</v>
      </c>
      <c r="G8" s="1831" t="n">
        <v>9296</v>
      </c>
      <c r="H8" s="1832" t="n">
        <v>1</v>
      </c>
      <c r="I8" s="1833" t="n">
        <v>9978</v>
      </c>
      <c r="J8" s="1834" t="n">
        <v>1</v>
      </c>
      <c r="K8" s="1835" t="n">
        <f aca="false">G8/C8</f>
        <v>0.0725654736349089</v>
      </c>
      <c r="L8" s="1836" t="n">
        <f aca="false">I8/E8</f>
        <v>0.0758108754948069</v>
      </c>
    </row>
    <row r="9" customFormat="false" ht="15" hidden="false" customHeight="false" outlineLevel="0" collapsed="false">
      <c r="A9" s="1807" t="s">
        <v>854</v>
      </c>
      <c r="B9" s="356"/>
      <c r="C9" s="1837"/>
      <c r="D9" s="1837"/>
      <c r="E9" s="1838"/>
      <c r="F9" s="1838"/>
      <c r="G9" s="1837"/>
      <c r="H9" s="1837"/>
      <c r="I9" s="1838"/>
      <c r="J9" s="1838"/>
      <c r="K9" s="1839"/>
      <c r="L9" s="1840"/>
    </row>
    <row r="10" customFormat="false" ht="15" hidden="false" customHeight="false" outlineLevel="0" collapsed="false">
      <c r="A10" s="1841" t="s">
        <v>855</v>
      </c>
      <c r="B10" s="1841"/>
      <c r="C10" s="1837" t="n">
        <v>96401</v>
      </c>
      <c r="D10" s="1839" t="n">
        <f aca="false">C10/$C$8</f>
        <v>0.752515514616916</v>
      </c>
      <c r="E10" s="1838" t="n">
        <v>92573</v>
      </c>
      <c r="F10" s="1842" t="n">
        <f aca="false">E10/$E$8</f>
        <v>0.703351390777787</v>
      </c>
      <c r="G10" s="1837" t="n">
        <v>5618</v>
      </c>
      <c r="H10" s="1839" t="n">
        <f aca="false">G10/$G$8</f>
        <v>0.60434595524957</v>
      </c>
      <c r="I10" s="1838" t="n">
        <v>5641</v>
      </c>
      <c r="J10" s="1842" t="n">
        <f aca="false">I10/$I$8</f>
        <v>0.56534375626378</v>
      </c>
      <c r="K10" s="1839" t="n">
        <f aca="false">G10/C10</f>
        <v>0.0582774037613718</v>
      </c>
      <c r="L10" s="1840" t="n">
        <f aca="false">I10/E10</f>
        <v>0.0609356939928489</v>
      </c>
    </row>
    <row r="11" customFormat="false" ht="15.75" hidden="false" customHeight="false" outlineLevel="0" collapsed="false">
      <c r="A11" s="1843" t="s">
        <v>856</v>
      </c>
      <c r="B11" s="1843"/>
      <c r="C11" s="1844" t="n">
        <v>31704</v>
      </c>
      <c r="D11" s="1845" t="n">
        <f aca="false">C11/$C$8</f>
        <v>0.247484485383084</v>
      </c>
      <c r="E11" s="1846" t="n">
        <v>39044</v>
      </c>
      <c r="F11" s="1847" t="n">
        <f aca="false">E11/$E$8</f>
        <v>0.296648609222213</v>
      </c>
      <c r="G11" s="1844" t="n">
        <v>3678</v>
      </c>
      <c r="H11" s="1845" t="n">
        <f aca="false">G11/$G$8</f>
        <v>0.39565404475043</v>
      </c>
      <c r="I11" s="1846" t="n">
        <v>4337</v>
      </c>
      <c r="J11" s="1847" t="n">
        <f aca="false">I11/$I$8</f>
        <v>0.43465624373622</v>
      </c>
      <c r="K11" s="1845" t="n">
        <f aca="false">G11/C11</f>
        <v>0.116010598031794</v>
      </c>
      <c r="L11" s="1848" t="n">
        <f aca="false">I11/E11</f>
        <v>0.111079807396783</v>
      </c>
    </row>
    <row r="13" customFormat="false" ht="15" hidden="false" customHeight="false" outlineLevel="0" collapsed="false">
      <c r="A13" s="1820" t="s">
        <v>857</v>
      </c>
    </row>
    <row r="14" customFormat="false" ht="13.5" hidden="false" customHeight="false" outlineLevel="0" collapsed="false"/>
    <row r="15" customFormat="false" ht="21" hidden="false" customHeight="true" outlineLevel="0" collapsed="false">
      <c r="A15" s="1821" t="s">
        <v>100</v>
      </c>
      <c r="B15" s="1821"/>
      <c r="C15" s="1769" t="s">
        <v>852</v>
      </c>
      <c r="D15" s="1769"/>
      <c r="E15" s="1769"/>
      <c r="F15" s="1769"/>
      <c r="G15" s="1769" t="s">
        <v>853</v>
      </c>
      <c r="H15" s="1769"/>
      <c r="I15" s="1769"/>
      <c r="J15" s="1769"/>
      <c r="K15" s="1822" t="s">
        <v>836</v>
      </c>
      <c r="L15" s="1822"/>
    </row>
    <row r="16" customFormat="false" ht="21" hidden="false" customHeight="true" outlineLevel="0" collapsed="false">
      <c r="A16" s="1821"/>
      <c r="B16" s="1821"/>
      <c r="C16" s="1771" t="s">
        <v>285</v>
      </c>
      <c r="D16" s="1771"/>
      <c r="E16" s="1772" t="s">
        <v>286</v>
      </c>
      <c r="F16" s="1772"/>
      <c r="G16" s="1771" t="s">
        <v>285</v>
      </c>
      <c r="H16" s="1771"/>
      <c r="I16" s="1772" t="s">
        <v>286</v>
      </c>
      <c r="J16" s="1772"/>
      <c r="K16" s="1822"/>
      <c r="L16" s="1822"/>
    </row>
    <row r="17" customFormat="false" ht="21" hidden="false" customHeight="true" outlineLevel="0" collapsed="false">
      <c r="A17" s="1821"/>
      <c r="B17" s="1821"/>
      <c r="C17" s="780" t="s">
        <v>257</v>
      </c>
      <c r="D17" s="780" t="s">
        <v>287</v>
      </c>
      <c r="E17" s="1823" t="s">
        <v>257</v>
      </c>
      <c r="F17" s="1823" t="s">
        <v>287</v>
      </c>
      <c r="G17" s="780" t="s">
        <v>257</v>
      </c>
      <c r="H17" s="780" t="s">
        <v>287</v>
      </c>
      <c r="I17" s="1823" t="s">
        <v>257</v>
      </c>
      <c r="J17" s="1823" t="s">
        <v>287</v>
      </c>
      <c r="K17" s="1822"/>
      <c r="L17" s="1822"/>
    </row>
    <row r="18" customFormat="false" ht="15.75" hidden="false" customHeight="false" outlineLevel="0" collapsed="false">
      <c r="A18" s="1821"/>
      <c r="B18" s="1821"/>
      <c r="C18" s="1824" t="s">
        <v>288</v>
      </c>
      <c r="D18" s="1824" t="s">
        <v>289</v>
      </c>
      <c r="E18" s="1825" t="s">
        <v>288</v>
      </c>
      <c r="F18" s="1825" t="s">
        <v>289</v>
      </c>
      <c r="G18" s="1824" t="s">
        <v>288</v>
      </c>
      <c r="H18" s="1824" t="s">
        <v>289</v>
      </c>
      <c r="I18" s="1825" t="s">
        <v>288</v>
      </c>
      <c r="J18" s="1825" t="s">
        <v>289</v>
      </c>
      <c r="K18" s="506" t="n">
        <v>2009</v>
      </c>
      <c r="L18" s="1826" t="n">
        <v>2010</v>
      </c>
    </row>
    <row r="19" customFormat="false" ht="15" hidden="false" customHeight="false" outlineLevel="0" collapsed="false">
      <c r="A19" s="1827" t="s">
        <v>837</v>
      </c>
      <c r="B19" s="1827"/>
      <c r="C19" s="345" t="s">
        <v>838</v>
      </c>
      <c r="D19" s="345" t="s">
        <v>839</v>
      </c>
      <c r="E19" s="1828" t="s">
        <v>840</v>
      </c>
      <c r="F19" s="1828" t="s">
        <v>841</v>
      </c>
      <c r="G19" s="345" t="s">
        <v>842</v>
      </c>
      <c r="H19" s="345" t="s">
        <v>843</v>
      </c>
      <c r="I19" s="1828" t="s">
        <v>844</v>
      </c>
      <c r="J19" s="1828" t="s">
        <v>845</v>
      </c>
      <c r="K19" s="1829" t="s">
        <v>846</v>
      </c>
      <c r="L19" s="1830" t="s">
        <v>847</v>
      </c>
    </row>
    <row r="20" customFormat="false" ht="15.75" hidden="false" customHeight="false" outlineLevel="0" collapsed="false">
      <c r="A20" s="626" t="s">
        <v>106</v>
      </c>
      <c r="B20" s="626"/>
      <c r="C20" s="1831" t="n">
        <f aca="false">C22+C23</f>
        <v>128105</v>
      </c>
      <c r="D20" s="1832" t="n">
        <v>1</v>
      </c>
      <c r="E20" s="1833" t="n">
        <f aca="false">E22+E23</f>
        <v>131617</v>
      </c>
      <c r="F20" s="1834" t="n">
        <v>1</v>
      </c>
      <c r="G20" s="1831" t="n">
        <v>9296</v>
      </c>
      <c r="H20" s="1832" t="n">
        <v>1</v>
      </c>
      <c r="I20" s="1833" t="n">
        <v>9978</v>
      </c>
      <c r="J20" s="1834" t="n">
        <v>1</v>
      </c>
      <c r="K20" s="1835" t="n">
        <f aca="false">G20/C20</f>
        <v>0.0725654736349089</v>
      </c>
      <c r="L20" s="1836" t="n">
        <f aca="false">I20/E20</f>
        <v>0.0758108754948069</v>
      </c>
    </row>
    <row r="21" customFormat="false" ht="15" hidden="false" customHeight="false" outlineLevel="0" collapsed="false">
      <c r="A21" s="1807" t="s">
        <v>858</v>
      </c>
      <c r="B21" s="356"/>
      <c r="C21" s="1837"/>
      <c r="D21" s="1837"/>
      <c r="E21" s="1838"/>
      <c r="F21" s="1838"/>
      <c r="G21" s="1837"/>
      <c r="H21" s="1837"/>
      <c r="I21" s="1838"/>
      <c r="J21" s="1838"/>
      <c r="K21" s="1839"/>
      <c r="L21" s="1840"/>
    </row>
    <row r="22" customFormat="false" ht="15" hidden="false" customHeight="false" outlineLevel="0" collapsed="false">
      <c r="A22" s="1841" t="s">
        <v>859</v>
      </c>
      <c r="B22" s="1841"/>
      <c r="C22" s="1837" t="n">
        <v>43670</v>
      </c>
      <c r="D22" s="1839" t="n">
        <f aca="false">C22/$C$8</f>
        <v>0.34089223683697</v>
      </c>
      <c r="E22" s="1838" t="n">
        <v>44525</v>
      </c>
      <c r="F22" s="1842" t="n">
        <f aca="false">E22/$E$8</f>
        <v>0.33829216590562</v>
      </c>
      <c r="G22" s="1837" t="n">
        <v>1804</v>
      </c>
      <c r="H22" s="1839" t="n">
        <f aca="false">G22/$G$8</f>
        <v>0.194061962134251</v>
      </c>
      <c r="I22" s="1838" t="n">
        <v>1914</v>
      </c>
      <c r="J22" s="1842" t="n">
        <f aca="false">I22/$I$8</f>
        <v>0.191822008418521</v>
      </c>
      <c r="K22" s="1839" t="n">
        <f aca="false">G22/C22</f>
        <v>0.0413098236775819</v>
      </c>
      <c r="L22" s="1840" t="n">
        <f aca="false">I22/E22</f>
        <v>0.0429870859067939</v>
      </c>
    </row>
    <row r="23" customFormat="false" ht="15.75" hidden="false" customHeight="false" outlineLevel="0" collapsed="false">
      <c r="A23" s="1843" t="s">
        <v>860</v>
      </c>
      <c r="B23" s="1843"/>
      <c r="C23" s="1844" t="n">
        <v>84435</v>
      </c>
      <c r="D23" s="1845" t="n">
        <f aca="false">C23/$C$8</f>
        <v>0.65910776316303</v>
      </c>
      <c r="E23" s="1846" t="n">
        <v>87092</v>
      </c>
      <c r="F23" s="1847" t="n">
        <f aca="false">E23/$E$8</f>
        <v>0.66170783409438</v>
      </c>
      <c r="G23" s="1844" t="n">
        <v>7492</v>
      </c>
      <c r="H23" s="1845" t="n">
        <f aca="false">G23/$G$8</f>
        <v>0.805938037865749</v>
      </c>
      <c r="I23" s="1846" t="n">
        <v>8064</v>
      </c>
      <c r="J23" s="1847" t="n">
        <f aca="false">I23/$I$8</f>
        <v>0.808177991581479</v>
      </c>
      <c r="K23" s="1845" t="n">
        <f aca="false">G23/C23</f>
        <v>0.0887309764907917</v>
      </c>
      <c r="L23" s="1848" t="n">
        <f aca="false">I23/E23</f>
        <v>0.0925917420658614</v>
      </c>
    </row>
    <row r="25" customFormat="false" ht="15" hidden="false" customHeight="false" outlineLevel="0" collapsed="false">
      <c r="A25" s="1820" t="s">
        <v>861</v>
      </c>
    </row>
    <row r="26" customFormat="false" ht="13.5" hidden="false" customHeight="false" outlineLevel="0" collapsed="false"/>
    <row r="27" customFormat="false" ht="21.75" hidden="false" customHeight="true" outlineLevel="0" collapsed="false">
      <c r="A27" s="1821" t="s">
        <v>100</v>
      </c>
      <c r="B27" s="1821"/>
      <c r="C27" s="1769" t="s">
        <v>852</v>
      </c>
      <c r="D27" s="1769"/>
      <c r="E27" s="1769"/>
      <c r="F27" s="1769"/>
      <c r="G27" s="1769" t="s">
        <v>853</v>
      </c>
      <c r="H27" s="1769"/>
      <c r="I27" s="1769"/>
      <c r="J27" s="1769"/>
      <c r="K27" s="1822" t="s">
        <v>836</v>
      </c>
      <c r="L27" s="1822"/>
    </row>
    <row r="28" customFormat="false" ht="21.75" hidden="false" customHeight="true" outlineLevel="0" collapsed="false">
      <c r="A28" s="1821"/>
      <c r="B28" s="1821"/>
      <c r="C28" s="1771" t="s">
        <v>285</v>
      </c>
      <c r="D28" s="1771"/>
      <c r="E28" s="1772" t="s">
        <v>286</v>
      </c>
      <c r="F28" s="1772"/>
      <c r="G28" s="1771" t="s">
        <v>285</v>
      </c>
      <c r="H28" s="1771"/>
      <c r="I28" s="1772" t="s">
        <v>286</v>
      </c>
      <c r="J28" s="1772"/>
      <c r="K28" s="1822"/>
      <c r="L28" s="1822"/>
    </row>
    <row r="29" customFormat="false" ht="21.75" hidden="false" customHeight="true" outlineLevel="0" collapsed="false">
      <c r="A29" s="1821"/>
      <c r="B29" s="1821"/>
      <c r="C29" s="780" t="s">
        <v>257</v>
      </c>
      <c r="D29" s="780" t="s">
        <v>287</v>
      </c>
      <c r="E29" s="1823" t="s">
        <v>257</v>
      </c>
      <c r="F29" s="1823" t="s">
        <v>287</v>
      </c>
      <c r="G29" s="780" t="s">
        <v>257</v>
      </c>
      <c r="H29" s="780" t="s">
        <v>287</v>
      </c>
      <c r="I29" s="1823" t="s">
        <v>257</v>
      </c>
      <c r="J29" s="1823" t="s">
        <v>287</v>
      </c>
      <c r="K29" s="1822"/>
      <c r="L29" s="1822"/>
    </row>
    <row r="30" customFormat="false" ht="15.75" hidden="false" customHeight="false" outlineLevel="0" collapsed="false">
      <c r="A30" s="1821"/>
      <c r="B30" s="1821"/>
      <c r="C30" s="1824" t="s">
        <v>288</v>
      </c>
      <c r="D30" s="1824" t="s">
        <v>289</v>
      </c>
      <c r="E30" s="1825" t="s">
        <v>288</v>
      </c>
      <c r="F30" s="1825" t="s">
        <v>289</v>
      </c>
      <c r="G30" s="1824" t="s">
        <v>288</v>
      </c>
      <c r="H30" s="1824" t="s">
        <v>289</v>
      </c>
      <c r="I30" s="1825" t="s">
        <v>288</v>
      </c>
      <c r="J30" s="1825" t="s">
        <v>289</v>
      </c>
      <c r="K30" s="506" t="n">
        <v>2009</v>
      </c>
      <c r="L30" s="1826" t="n">
        <v>2010</v>
      </c>
    </row>
    <row r="31" customFormat="false" ht="15" hidden="false" customHeight="false" outlineLevel="0" collapsed="false">
      <c r="A31" s="1827" t="s">
        <v>837</v>
      </c>
      <c r="B31" s="1827"/>
      <c r="C31" s="345" t="s">
        <v>838</v>
      </c>
      <c r="D31" s="345" t="s">
        <v>839</v>
      </c>
      <c r="E31" s="1828" t="s">
        <v>840</v>
      </c>
      <c r="F31" s="1828" t="s">
        <v>841</v>
      </c>
      <c r="G31" s="345" t="s">
        <v>842</v>
      </c>
      <c r="H31" s="345" t="s">
        <v>843</v>
      </c>
      <c r="I31" s="1828" t="s">
        <v>844</v>
      </c>
      <c r="J31" s="1828" t="s">
        <v>845</v>
      </c>
      <c r="K31" s="1829" t="s">
        <v>846</v>
      </c>
      <c r="L31" s="1830" t="s">
        <v>847</v>
      </c>
    </row>
    <row r="32" customFormat="false" ht="15.75" hidden="false" customHeight="false" outlineLevel="0" collapsed="false">
      <c r="A32" s="626" t="s">
        <v>106</v>
      </c>
      <c r="B32" s="626"/>
      <c r="C32" s="1831" t="n">
        <f aca="false">C34+C35</f>
        <v>128105</v>
      </c>
      <c r="D32" s="1832" t="n">
        <v>1</v>
      </c>
      <c r="E32" s="1833" t="n">
        <f aca="false">E34+E35</f>
        <v>131617</v>
      </c>
      <c r="F32" s="1834" t="n">
        <v>1</v>
      </c>
      <c r="G32" s="1831" t="n">
        <v>9296</v>
      </c>
      <c r="H32" s="1832" t="n">
        <v>1</v>
      </c>
      <c r="I32" s="1833" t="n">
        <v>9978</v>
      </c>
      <c r="J32" s="1834" t="n">
        <v>1</v>
      </c>
      <c r="K32" s="1835" t="n">
        <f aca="false">G32/C32</f>
        <v>0.0725654736349089</v>
      </c>
      <c r="L32" s="1836" t="n">
        <f aca="false">I32/E32</f>
        <v>0.0758108754948069</v>
      </c>
    </row>
    <row r="33" customFormat="false" ht="15" hidden="false" customHeight="false" outlineLevel="0" collapsed="false">
      <c r="A33" s="1807" t="s">
        <v>862</v>
      </c>
      <c r="B33" s="356"/>
      <c r="C33" s="1837"/>
      <c r="D33" s="1837"/>
      <c r="E33" s="1838"/>
      <c r="F33" s="1838"/>
      <c r="G33" s="1837"/>
      <c r="H33" s="1837"/>
      <c r="I33" s="1838"/>
      <c r="J33" s="1838"/>
      <c r="K33" s="1839"/>
      <c r="L33" s="1840"/>
    </row>
    <row r="34" customFormat="false" ht="15" hidden="false" customHeight="false" outlineLevel="0" collapsed="false">
      <c r="A34" s="1841" t="s">
        <v>863</v>
      </c>
      <c r="B34" s="1841"/>
      <c r="C34" s="1837" t="n">
        <v>39228</v>
      </c>
      <c r="D34" s="1839" t="n">
        <f aca="false">C34/$C$8</f>
        <v>0.306217555911167</v>
      </c>
      <c r="E34" s="1838" t="n">
        <v>39310</v>
      </c>
      <c r="F34" s="1842" t="n">
        <f aca="false">E34/$E$8</f>
        <v>0.298669624744524</v>
      </c>
      <c r="G34" s="1837" t="n">
        <v>3468</v>
      </c>
      <c r="H34" s="1839" t="n">
        <f aca="false">G34/$G$8</f>
        <v>0.373063683304647</v>
      </c>
      <c r="I34" s="1838" t="n">
        <v>3610</v>
      </c>
      <c r="J34" s="1842" t="n">
        <f aca="false">I34/$I$8</f>
        <v>0.361795951092403</v>
      </c>
      <c r="K34" s="1839" t="n">
        <f aca="false">G34/C34</f>
        <v>0.0884062404405017</v>
      </c>
      <c r="L34" s="1840" t="n">
        <f aca="false">I34/E34</f>
        <v>0.0918341388959552</v>
      </c>
    </row>
    <row r="35" customFormat="false" ht="15.75" hidden="false" customHeight="false" outlineLevel="0" collapsed="false">
      <c r="A35" s="1843" t="s">
        <v>864</v>
      </c>
      <c r="B35" s="1843"/>
      <c r="C35" s="1844" t="n">
        <v>88877</v>
      </c>
      <c r="D35" s="1845" t="n">
        <f aca="false">C35/$C$8</f>
        <v>0.693782444088833</v>
      </c>
      <c r="E35" s="1846" t="n">
        <v>92307</v>
      </c>
      <c r="F35" s="1847" t="n">
        <f aca="false">E35/$E$8</f>
        <v>0.701330375255476</v>
      </c>
      <c r="G35" s="1844" t="n">
        <v>5828</v>
      </c>
      <c r="H35" s="1845" t="n">
        <f aca="false">G35/$G$8</f>
        <v>0.626936316695353</v>
      </c>
      <c r="I35" s="1846" t="n">
        <v>6368</v>
      </c>
      <c r="J35" s="1847" t="n">
        <f aca="false">I35/$I$8</f>
        <v>0.638204048907597</v>
      </c>
      <c r="K35" s="1845" t="n">
        <f aca="false">G35/C35</f>
        <v>0.0655737704918033</v>
      </c>
      <c r="L35" s="1848" t="n">
        <f aca="false">I35/E35</f>
        <v>0.0689871840705472</v>
      </c>
    </row>
  </sheetData>
  <mergeCells count="36">
    <mergeCell ref="A3:B6"/>
    <mergeCell ref="C3:F3"/>
    <mergeCell ref="G3:J3"/>
    <mergeCell ref="K3:L5"/>
    <mergeCell ref="C4:D4"/>
    <mergeCell ref="E4:F4"/>
    <mergeCell ref="G4:H4"/>
    <mergeCell ref="I4:J4"/>
    <mergeCell ref="A7:B7"/>
    <mergeCell ref="A8:B8"/>
    <mergeCell ref="A10:B10"/>
    <mergeCell ref="A11:B11"/>
    <mergeCell ref="A15:B18"/>
    <mergeCell ref="C15:F15"/>
    <mergeCell ref="G15:J15"/>
    <mergeCell ref="K15:L17"/>
    <mergeCell ref="C16:D16"/>
    <mergeCell ref="E16:F16"/>
    <mergeCell ref="G16:H16"/>
    <mergeCell ref="I16:J16"/>
    <mergeCell ref="A19:B19"/>
    <mergeCell ref="A20:B20"/>
    <mergeCell ref="A22:B22"/>
    <mergeCell ref="A23:B23"/>
    <mergeCell ref="A27:B30"/>
    <mergeCell ref="C27:F27"/>
    <mergeCell ref="G27:J27"/>
    <mergeCell ref="K27:L29"/>
    <mergeCell ref="C28:D28"/>
    <mergeCell ref="E28:F28"/>
    <mergeCell ref="G28:H28"/>
    <mergeCell ref="I28:J28"/>
    <mergeCell ref="A31:B31"/>
    <mergeCell ref="A32:B32"/>
    <mergeCell ref="A34:B34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85"/>
    <col collapsed="false" customWidth="true" hidden="false" outlineLevel="0" max="10" min="3" style="0" width="10.71"/>
  </cols>
  <sheetData>
    <row r="1" customFormat="false" ht="15" hidden="false" customHeight="false" outlineLevel="0" collapsed="false">
      <c r="A1" s="1820" t="s">
        <v>865</v>
      </c>
    </row>
    <row r="2" customFormat="false" ht="12.75" hidden="false" customHeight="false" outlineLevel="0" collapsed="false">
      <c r="B2" s="693" t="s">
        <v>866</v>
      </c>
    </row>
    <row r="3" customFormat="false" ht="13.5" hidden="false" customHeight="false" outlineLevel="0" collapsed="false">
      <c r="B3" s="693"/>
    </row>
    <row r="4" customFormat="false" ht="12.75" hidden="false" customHeight="false" outlineLevel="0" collapsed="false">
      <c r="A4" s="1257" t="s">
        <v>100</v>
      </c>
      <c r="B4" s="1257"/>
      <c r="C4" s="1849" t="s">
        <v>3</v>
      </c>
      <c r="D4" s="1849"/>
      <c r="E4" s="1849"/>
      <c r="F4" s="1849"/>
      <c r="G4" s="4" t="s">
        <v>867</v>
      </c>
      <c r="H4" s="4"/>
      <c r="I4" s="4"/>
      <c r="J4" s="4"/>
    </row>
    <row r="5" customFormat="false" ht="12.75" hidden="false" customHeight="false" outlineLevel="0" collapsed="false">
      <c r="A5" s="1257"/>
      <c r="B5" s="1257"/>
      <c r="C5" s="1850" t="s">
        <v>285</v>
      </c>
      <c r="D5" s="1850"/>
      <c r="E5" s="1851" t="s">
        <v>286</v>
      </c>
      <c r="F5" s="1851"/>
      <c r="G5" s="1850" t="s">
        <v>285</v>
      </c>
      <c r="H5" s="1850"/>
      <c r="I5" s="1852" t="s">
        <v>286</v>
      </c>
      <c r="J5" s="1852"/>
    </row>
    <row r="6" customFormat="false" ht="12.75" hidden="false" customHeight="false" outlineLevel="0" collapsed="false">
      <c r="A6" s="1257"/>
      <c r="B6" s="1257"/>
      <c r="C6" s="1853" t="s">
        <v>257</v>
      </c>
      <c r="D6" s="1853" t="s">
        <v>287</v>
      </c>
      <c r="E6" s="1854" t="s">
        <v>257</v>
      </c>
      <c r="F6" s="1854" t="s">
        <v>287</v>
      </c>
      <c r="G6" s="1853" t="s">
        <v>257</v>
      </c>
      <c r="H6" s="1853" t="s">
        <v>287</v>
      </c>
      <c r="I6" s="1854" t="s">
        <v>257</v>
      </c>
      <c r="J6" s="1855" t="s">
        <v>287</v>
      </c>
    </row>
    <row r="7" customFormat="false" ht="12.75" hidden="false" customHeight="false" outlineLevel="0" collapsed="false">
      <c r="A7" s="1257"/>
      <c r="B7" s="1257"/>
      <c r="C7" s="1856" t="s">
        <v>288</v>
      </c>
      <c r="D7" s="1856" t="s">
        <v>289</v>
      </c>
      <c r="E7" s="1857" t="s">
        <v>288</v>
      </c>
      <c r="F7" s="1857" t="s">
        <v>289</v>
      </c>
      <c r="G7" s="1856" t="s">
        <v>288</v>
      </c>
      <c r="H7" s="1856" t="s">
        <v>289</v>
      </c>
      <c r="I7" s="1857" t="s">
        <v>288</v>
      </c>
      <c r="J7" s="1858" t="s">
        <v>289</v>
      </c>
    </row>
    <row r="8" customFormat="false" ht="12.75" hidden="false" customHeight="false" outlineLevel="0" collapsed="false">
      <c r="A8" s="1257"/>
      <c r="B8" s="1257"/>
      <c r="C8" s="1856"/>
      <c r="D8" s="1856"/>
      <c r="E8" s="1857"/>
      <c r="F8" s="1857"/>
      <c r="G8" s="1856"/>
      <c r="H8" s="1856"/>
      <c r="I8" s="1857"/>
      <c r="J8" s="1858"/>
    </row>
    <row r="9" customFormat="false" ht="12.75" hidden="false" customHeight="false" outlineLevel="0" collapsed="false">
      <c r="A9" s="863" t="s">
        <v>868</v>
      </c>
      <c r="B9" s="332"/>
      <c r="C9" s="1859" t="n">
        <f aca="false">SUM(C11:C13)</f>
        <v>9296</v>
      </c>
      <c r="D9" s="1860" t="n">
        <v>1</v>
      </c>
      <c r="E9" s="1861" t="n">
        <f aca="false">SUM(E11:E13)</f>
        <v>9978</v>
      </c>
      <c r="F9" s="1862" t="n">
        <v>1</v>
      </c>
      <c r="G9" s="1859" t="n">
        <f aca="false">SUM(G11:G13)</f>
        <v>2109</v>
      </c>
      <c r="H9" s="1860" t="n">
        <v>1</v>
      </c>
      <c r="I9" s="1861" t="n">
        <f aca="false">SUM(I11:I13)</f>
        <v>1994</v>
      </c>
      <c r="J9" s="1863" t="n">
        <v>1</v>
      </c>
    </row>
    <row r="10" customFormat="false" ht="12.75" hidden="false" customHeight="false" outlineLevel="0" collapsed="false">
      <c r="A10" s="863" t="s">
        <v>869</v>
      </c>
      <c r="B10" s="332"/>
      <c r="C10" s="332"/>
      <c r="D10" s="332"/>
      <c r="E10" s="1864"/>
      <c r="F10" s="1864"/>
      <c r="G10" s="332"/>
      <c r="H10" s="332"/>
      <c r="I10" s="1864"/>
      <c r="J10" s="1865"/>
    </row>
    <row r="11" customFormat="false" ht="12.75" hidden="false" customHeight="false" outlineLevel="0" collapsed="false">
      <c r="A11" s="863"/>
      <c r="B11" s="332" t="s">
        <v>870</v>
      </c>
      <c r="C11" s="8" t="n">
        <v>99</v>
      </c>
      <c r="D11" s="1866" t="n">
        <f aca="false">C11/C$9</f>
        <v>0.0106497418244406</v>
      </c>
      <c r="E11" s="1867" t="n">
        <v>79</v>
      </c>
      <c r="F11" s="1868" t="n">
        <f aca="false">E11/E$9</f>
        <v>0.00791741832030467</v>
      </c>
      <c r="G11" s="8" t="n">
        <v>253</v>
      </c>
      <c r="H11" s="1866" t="n">
        <f aca="false">G11/G$9</f>
        <v>0.119962067330488</v>
      </c>
      <c r="I11" s="1867" t="n">
        <v>228</v>
      </c>
      <c r="J11" s="1869" t="n">
        <f aca="false">I11/I$9</f>
        <v>0.114343029087262</v>
      </c>
    </row>
    <row r="12" customFormat="false" ht="12.75" hidden="false" customHeight="false" outlineLevel="0" collapsed="false">
      <c r="A12" s="863"/>
      <c r="B12" s="332" t="s">
        <v>871</v>
      </c>
      <c r="C12" s="8" t="n">
        <v>2029</v>
      </c>
      <c r="D12" s="1866" t="n">
        <f aca="false">C12/C$9</f>
        <v>0.218265920826162</v>
      </c>
      <c r="E12" s="1867" t="n">
        <v>2152</v>
      </c>
      <c r="F12" s="1868" t="n">
        <f aca="false">E12/E$9</f>
        <v>0.215674483864502</v>
      </c>
      <c r="G12" s="8" t="n">
        <v>1361</v>
      </c>
      <c r="H12" s="1866" t="n">
        <f aca="false">G12/G$9</f>
        <v>0.645329540066382</v>
      </c>
      <c r="I12" s="1867" t="n">
        <v>1315</v>
      </c>
      <c r="J12" s="1869" t="n">
        <f aca="false">I12/I$9</f>
        <v>0.659478435305918</v>
      </c>
    </row>
    <row r="13" customFormat="false" ht="13.5" hidden="false" customHeight="false" outlineLevel="0" collapsed="false">
      <c r="A13" s="874"/>
      <c r="B13" s="1870" t="s">
        <v>872</v>
      </c>
      <c r="C13" s="1871" t="n">
        <v>7168</v>
      </c>
      <c r="D13" s="1872" t="n">
        <f aca="false">C13/C$9</f>
        <v>0.771084337349398</v>
      </c>
      <c r="E13" s="1873" t="n">
        <v>7747</v>
      </c>
      <c r="F13" s="1874" t="n">
        <f aca="false">E13/E$9</f>
        <v>0.776408097815193</v>
      </c>
      <c r="G13" s="1871" t="n">
        <v>495</v>
      </c>
      <c r="H13" s="1872" t="n">
        <f aca="false">G13/G$9</f>
        <v>0.234708392603129</v>
      </c>
      <c r="I13" s="1873" t="n">
        <v>451</v>
      </c>
      <c r="J13" s="1875" t="n">
        <f aca="false">I13/I$9</f>
        <v>0.22617853560682</v>
      </c>
    </row>
  </sheetData>
  <mergeCells count="7">
    <mergeCell ref="A4:B8"/>
    <mergeCell ref="C4:F4"/>
    <mergeCell ref="G4:J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8.41"/>
    <col collapsed="false" customWidth="true" hidden="false" outlineLevel="0" max="6" min="5" style="0" width="13.7"/>
    <col collapsed="false" customWidth="true" hidden="false" outlineLevel="0" max="8" min="7" style="0" width="13.14"/>
  </cols>
  <sheetData>
    <row r="1" customFormat="false" ht="15" hidden="false" customHeight="false" outlineLevel="0" collapsed="false">
      <c r="A1" s="1876" t="s">
        <v>873</v>
      </c>
      <c r="B1" s="1877"/>
      <c r="C1" s="1877"/>
      <c r="D1" s="1877"/>
      <c r="E1" s="1877"/>
      <c r="F1" s="1877"/>
      <c r="G1" s="1877"/>
      <c r="H1" s="1877"/>
    </row>
    <row r="2" customFormat="false" ht="14.25" hidden="false" customHeight="false" outlineLevel="0" collapsed="false">
      <c r="A2" s="1877"/>
      <c r="B2" s="1877"/>
      <c r="C2" s="1877"/>
      <c r="D2" s="1877"/>
      <c r="E2" s="1877"/>
      <c r="F2" s="1877"/>
      <c r="G2" s="1877"/>
      <c r="H2" s="1877"/>
    </row>
    <row r="3" customFormat="false" ht="15" hidden="false" customHeight="false" outlineLevel="0" collapsed="false">
      <c r="A3" s="1877"/>
      <c r="B3" s="1877"/>
      <c r="C3" s="1877"/>
      <c r="D3" s="1877"/>
      <c r="E3" s="1877"/>
      <c r="F3" s="1877"/>
      <c r="G3" s="1877"/>
      <c r="H3" s="1877"/>
    </row>
    <row r="4" customFormat="false" ht="14.25" hidden="false" customHeight="false" outlineLevel="0" collapsed="false">
      <c r="A4" s="1878" t="s">
        <v>874</v>
      </c>
      <c r="B4" s="1879" t="s">
        <v>3</v>
      </c>
      <c r="C4" s="1880" t="s">
        <v>875</v>
      </c>
      <c r="D4" s="1880"/>
      <c r="E4" s="1881" t="s">
        <v>876</v>
      </c>
      <c r="F4" s="1881"/>
      <c r="G4" s="1882" t="s">
        <v>877</v>
      </c>
      <c r="H4" s="1882"/>
    </row>
    <row r="5" customFormat="false" ht="14.25" hidden="false" customHeight="false" outlineLevel="0" collapsed="false">
      <c r="A5" s="1878"/>
      <c r="B5" s="1883" t="s">
        <v>878</v>
      </c>
      <c r="C5" s="1884" t="s">
        <v>879</v>
      </c>
      <c r="D5" s="1884"/>
      <c r="E5" s="1881"/>
      <c r="F5" s="1881"/>
      <c r="G5" s="1882"/>
      <c r="H5" s="1882"/>
    </row>
    <row r="6" customFormat="false" ht="14.25" hidden="false" customHeight="false" outlineLevel="0" collapsed="false">
      <c r="A6" s="1878"/>
      <c r="B6" s="1885" t="s">
        <v>880</v>
      </c>
      <c r="C6" s="1885" t="s">
        <v>880</v>
      </c>
      <c r="D6" s="1885" t="s">
        <v>118</v>
      </c>
      <c r="E6" s="1885" t="s">
        <v>880</v>
      </c>
      <c r="F6" s="1886" t="s">
        <v>118</v>
      </c>
      <c r="G6" s="1887" t="s">
        <v>881</v>
      </c>
      <c r="H6" s="1888" t="s">
        <v>882</v>
      </c>
    </row>
    <row r="7" s="1341" customFormat="true" ht="12" hidden="false" customHeight="false" outlineLevel="0" collapsed="false">
      <c r="A7" s="1889" t="n">
        <v>0</v>
      </c>
      <c r="B7" s="1890" t="n">
        <v>1</v>
      </c>
      <c r="C7" s="1891" t="n">
        <v>2</v>
      </c>
      <c r="D7" s="1891" t="n">
        <v>3</v>
      </c>
      <c r="E7" s="1891" t="n">
        <v>4</v>
      </c>
      <c r="F7" s="1890" t="n">
        <v>5</v>
      </c>
      <c r="G7" s="1891" t="n">
        <v>6</v>
      </c>
      <c r="H7" s="1892" t="n">
        <v>7</v>
      </c>
    </row>
    <row r="8" customFormat="false" ht="14.25" hidden="false" customHeight="false" outlineLevel="0" collapsed="false">
      <c r="A8" s="1893"/>
      <c r="B8" s="1883"/>
      <c r="C8" s="1894"/>
      <c r="D8" s="1894"/>
      <c r="E8" s="1895"/>
      <c r="F8" s="1896"/>
      <c r="G8" s="1896"/>
      <c r="H8" s="1897"/>
    </row>
    <row r="9" customFormat="false" ht="18.75" hidden="false" customHeight="true" outlineLevel="0" collapsed="false">
      <c r="A9" s="1898" t="s">
        <v>883</v>
      </c>
      <c r="B9" s="1899" t="n">
        <f aca="false">SUM(B10:B25)</f>
        <v>1954706</v>
      </c>
      <c r="C9" s="1900" t="n">
        <v>1776910</v>
      </c>
      <c r="D9" s="1900" t="n">
        <v>910326</v>
      </c>
      <c r="E9" s="1901" t="n">
        <v>100311</v>
      </c>
      <c r="F9" s="1901" t="n">
        <v>49398</v>
      </c>
      <c r="G9" s="1902" t="n">
        <f aca="false">E9/C9</f>
        <v>0.0564524933733279</v>
      </c>
      <c r="H9" s="1903" t="n">
        <f aca="false">E9/B9</f>
        <v>0.0513176917654113</v>
      </c>
    </row>
    <row r="10" customFormat="false" ht="18.75" hidden="false" customHeight="true" outlineLevel="0" collapsed="false">
      <c r="A10" s="1904" t="s">
        <v>81</v>
      </c>
      <c r="B10" s="1905" t="n">
        <v>150282</v>
      </c>
      <c r="C10" s="1906" t="n">
        <v>136377</v>
      </c>
      <c r="D10" s="1906" t="n">
        <v>69297</v>
      </c>
      <c r="E10" s="1907" t="n">
        <v>10319</v>
      </c>
      <c r="F10" s="1907" t="n">
        <v>4897</v>
      </c>
      <c r="G10" s="1902" t="n">
        <f aca="false">E10/C10</f>
        <v>0.0756652514720224</v>
      </c>
      <c r="H10" s="1903" t="n">
        <f aca="false">E10/B10</f>
        <v>0.0686642445535726</v>
      </c>
    </row>
    <row r="11" customFormat="false" ht="18.75" hidden="false" customHeight="true" outlineLevel="0" collapsed="false">
      <c r="A11" s="1904" t="s">
        <v>884</v>
      </c>
      <c r="B11" s="1905" t="n">
        <v>139401</v>
      </c>
      <c r="C11" s="1906" t="n">
        <v>129080</v>
      </c>
      <c r="D11" s="1906" t="n">
        <v>69377</v>
      </c>
      <c r="E11" s="1907" t="n">
        <v>6260</v>
      </c>
      <c r="F11" s="1907" t="n">
        <v>3116</v>
      </c>
      <c r="G11" s="1902" t="n">
        <f aca="false">E11/C11</f>
        <v>0.048497056089247</v>
      </c>
      <c r="H11" s="1903" t="n">
        <f aca="false">E11/B11</f>
        <v>0.0449064210443254</v>
      </c>
    </row>
    <row r="12" customFormat="false" ht="18.75" hidden="false" customHeight="true" outlineLevel="0" collapsed="false">
      <c r="A12" s="1904" t="s">
        <v>83</v>
      </c>
      <c r="B12" s="1905" t="n">
        <v>119709</v>
      </c>
      <c r="C12" s="1906" t="n">
        <v>109319</v>
      </c>
      <c r="D12" s="1906" t="n">
        <v>53966</v>
      </c>
      <c r="E12" s="1907" t="n">
        <v>4149</v>
      </c>
      <c r="F12" s="1907" t="n">
        <v>1866</v>
      </c>
      <c r="G12" s="1902" t="n">
        <f aca="false">E12/C12</f>
        <v>0.0379531462966182</v>
      </c>
      <c r="H12" s="1903" t="n">
        <f aca="false">E12/B12</f>
        <v>0.0346590481918653</v>
      </c>
    </row>
    <row r="13" customFormat="false" ht="18.75" hidden="false" customHeight="true" outlineLevel="0" collapsed="false">
      <c r="A13" s="1904" t="s">
        <v>84</v>
      </c>
      <c r="B13" s="1905" t="n">
        <v>59225</v>
      </c>
      <c r="C13" s="1906" t="n">
        <v>53699</v>
      </c>
      <c r="D13" s="1906" t="n">
        <v>28374</v>
      </c>
      <c r="E13" s="1907" t="n">
        <v>4488</v>
      </c>
      <c r="F13" s="1907" t="n">
        <v>2467</v>
      </c>
      <c r="G13" s="1902" t="n">
        <f aca="false">E13/C13</f>
        <v>0.0835769753626697</v>
      </c>
      <c r="H13" s="1903" t="n">
        <f aca="false">E13/B13</f>
        <v>0.0757788096243141</v>
      </c>
    </row>
    <row r="14" customFormat="false" ht="18.75" hidden="false" customHeight="true" outlineLevel="0" collapsed="false">
      <c r="A14" s="1908" t="s">
        <v>85</v>
      </c>
      <c r="B14" s="1909" t="n">
        <v>131617</v>
      </c>
      <c r="C14" s="1910" t="n">
        <v>119628</v>
      </c>
      <c r="D14" s="1910" t="n">
        <v>59213</v>
      </c>
      <c r="E14" s="1911" t="n">
        <v>9978</v>
      </c>
      <c r="F14" s="1911" t="n">
        <v>4718</v>
      </c>
      <c r="G14" s="1912" t="n">
        <f aca="false">E14/C14</f>
        <v>0.0834085665563246</v>
      </c>
      <c r="H14" s="1913" t="n">
        <f aca="false">E14/B14</f>
        <v>0.0758108754948069</v>
      </c>
    </row>
    <row r="15" customFormat="false" ht="18.75" hidden="false" customHeight="true" outlineLevel="0" collapsed="false">
      <c r="A15" s="1904" t="s">
        <v>86</v>
      </c>
      <c r="B15" s="1905" t="n">
        <v>142221</v>
      </c>
      <c r="C15" s="1906" t="n">
        <v>127943</v>
      </c>
      <c r="D15" s="1906" t="n">
        <v>66956</v>
      </c>
      <c r="E15" s="1907" t="n">
        <v>7205</v>
      </c>
      <c r="F15" s="1907" t="n">
        <v>3680</v>
      </c>
      <c r="G15" s="1902" t="n">
        <f aca="false">E15/C15</f>
        <v>0.05631413989042</v>
      </c>
      <c r="H15" s="1903" t="n">
        <f aca="false">E15/B15</f>
        <v>0.0506605916144592</v>
      </c>
    </row>
    <row r="16" customFormat="false" ht="18.75" hidden="false" customHeight="true" outlineLevel="0" collapsed="false">
      <c r="A16" s="1904" t="s">
        <v>87</v>
      </c>
      <c r="B16" s="1905" t="n">
        <v>238341</v>
      </c>
      <c r="C16" s="1906" t="n">
        <v>215545</v>
      </c>
      <c r="D16" s="1906" t="n">
        <v>101994</v>
      </c>
      <c r="E16" s="1907" t="n">
        <v>8934</v>
      </c>
      <c r="F16" s="1907" t="n">
        <v>4131</v>
      </c>
      <c r="G16" s="1902" t="n">
        <f aca="false">E16/C16</f>
        <v>0.0414484214433181</v>
      </c>
      <c r="H16" s="1903" t="n">
        <f aca="false">E16/B16</f>
        <v>0.0374841089027905</v>
      </c>
    </row>
    <row r="17" customFormat="false" ht="18.75" hidden="false" customHeight="true" outlineLevel="0" collapsed="false">
      <c r="A17" s="1904" t="s">
        <v>88</v>
      </c>
      <c r="B17" s="1905" t="n">
        <v>48775</v>
      </c>
      <c r="C17" s="1906" t="n">
        <v>44781</v>
      </c>
      <c r="D17" s="1906" t="n">
        <v>23355</v>
      </c>
      <c r="E17" s="1907" t="n">
        <v>2472</v>
      </c>
      <c r="F17" s="1907" t="n">
        <v>1172</v>
      </c>
      <c r="G17" s="1902" t="n">
        <f aca="false">E17/C17</f>
        <v>0.0552019829838548</v>
      </c>
      <c r="H17" s="1903" t="n">
        <f aca="false">E17/B17</f>
        <v>0.0506817016914403</v>
      </c>
    </row>
    <row r="18" customFormat="false" ht="18.75" hidden="false" customHeight="true" outlineLevel="0" collapsed="false">
      <c r="A18" s="1904" t="s">
        <v>89</v>
      </c>
      <c r="B18" s="1905" t="n">
        <v>142263</v>
      </c>
      <c r="C18" s="1906" t="n">
        <v>130731</v>
      </c>
      <c r="D18" s="1906" t="n">
        <v>66933</v>
      </c>
      <c r="E18" s="1907" t="n">
        <v>5217</v>
      </c>
      <c r="F18" s="1907" t="n">
        <v>2590</v>
      </c>
      <c r="G18" s="1902" t="n">
        <f aca="false">E18/C18</f>
        <v>0.0399063726277624</v>
      </c>
      <c r="H18" s="1903" t="n">
        <f aca="false">E18/B18</f>
        <v>0.0366715168385315</v>
      </c>
    </row>
    <row r="19" customFormat="false" ht="18.75" hidden="false" customHeight="true" outlineLevel="0" collapsed="false">
      <c r="A19" s="1904" t="s">
        <v>90</v>
      </c>
      <c r="B19" s="1905" t="n">
        <v>63761</v>
      </c>
      <c r="C19" s="1906" t="n">
        <v>58429</v>
      </c>
      <c r="D19" s="1906" t="n">
        <v>27274</v>
      </c>
      <c r="E19" s="1907" t="n">
        <v>3419</v>
      </c>
      <c r="F19" s="1907" t="n">
        <v>1426</v>
      </c>
      <c r="G19" s="1902" t="n">
        <f aca="false">E19/C19</f>
        <v>0.0585154632117613</v>
      </c>
      <c r="H19" s="1903" t="n">
        <f aca="false">E19/B19</f>
        <v>0.0536221201047662</v>
      </c>
    </row>
    <row r="20" customFormat="false" ht="18.75" hidden="false" customHeight="true" outlineLevel="0" collapsed="false">
      <c r="A20" s="1904" t="s">
        <v>91</v>
      </c>
      <c r="B20" s="1905" t="n">
        <v>104694</v>
      </c>
      <c r="C20" s="1906" t="n">
        <v>94391</v>
      </c>
      <c r="D20" s="1906" t="n">
        <v>49556</v>
      </c>
      <c r="E20" s="1907" t="n">
        <v>6043</v>
      </c>
      <c r="F20" s="1907" t="n">
        <v>3145</v>
      </c>
      <c r="G20" s="1902" t="n">
        <f aca="false">E20/C20</f>
        <v>0.0640209341992351</v>
      </c>
      <c r="H20" s="1903" t="n">
        <f aca="false">E20/B20</f>
        <v>0.0577205952585631</v>
      </c>
    </row>
    <row r="21" customFormat="false" ht="18.75" hidden="false" customHeight="true" outlineLevel="0" collapsed="false">
      <c r="A21" s="1904" t="s">
        <v>92</v>
      </c>
      <c r="B21" s="1905" t="n">
        <v>181198</v>
      </c>
      <c r="C21" s="1906" t="n">
        <v>161378</v>
      </c>
      <c r="D21" s="1906" t="n">
        <v>86097</v>
      </c>
      <c r="E21" s="1907" t="n">
        <v>11064</v>
      </c>
      <c r="F21" s="1907" t="n">
        <v>5575</v>
      </c>
      <c r="G21" s="1902" t="n">
        <f aca="false">E21/C21</f>
        <v>0.0685595310389272</v>
      </c>
      <c r="H21" s="1903" t="n">
        <f aca="false">E21/B21</f>
        <v>0.0610602766034945</v>
      </c>
    </row>
    <row r="22" customFormat="false" ht="18.75" hidden="false" customHeight="true" outlineLevel="0" collapsed="false">
      <c r="A22" s="1904" t="s">
        <v>93</v>
      </c>
      <c r="B22" s="1905" t="n">
        <v>82141</v>
      </c>
      <c r="C22" s="1906" t="n">
        <v>74675</v>
      </c>
      <c r="D22" s="1906" t="n">
        <v>37213</v>
      </c>
      <c r="E22" s="1907" t="n">
        <v>3977</v>
      </c>
      <c r="F22" s="1907" t="n">
        <v>1912</v>
      </c>
      <c r="G22" s="1902" t="n">
        <f aca="false">E22/C22</f>
        <v>0.0532574489454302</v>
      </c>
      <c r="H22" s="1903" t="n">
        <f aca="false">E22/B22</f>
        <v>0.0484167468134062</v>
      </c>
    </row>
    <row r="23" customFormat="false" ht="18.75" hidden="false" customHeight="true" outlineLevel="0" collapsed="false">
      <c r="A23" s="1904" t="s">
        <v>885</v>
      </c>
      <c r="B23" s="1905" t="n">
        <v>105942</v>
      </c>
      <c r="C23" s="1906" t="n">
        <v>97939</v>
      </c>
      <c r="D23" s="1906" t="n">
        <v>51442</v>
      </c>
      <c r="E23" s="1907" t="n">
        <v>5319</v>
      </c>
      <c r="F23" s="1907" t="n">
        <v>2827</v>
      </c>
      <c r="G23" s="1902" t="n">
        <f aca="false">E23/C23</f>
        <v>0.0543093149817744</v>
      </c>
      <c r="H23" s="1903" t="n">
        <f aca="false">E23/B23</f>
        <v>0.0502067168828227</v>
      </c>
    </row>
    <row r="24" customFormat="false" ht="18.75" hidden="false" customHeight="true" outlineLevel="0" collapsed="false">
      <c r="A24" s="1904" t="s">
        <v>95</v>
      </c>
      <c r="B24" s="1905" t="n">
        <v>135172</v>
      </c>
      <c r="C24" s="1906" t="n">
        <v>121370</v>
      </c>
      <c r="D24" s="1906" t="n">
        <v>67100</v>
      </c>
      <c r="E24" s="1907" t="n">
        <v>7186</v>
      </c>
      <c r="F24" s="1907" t="n">
        <v>3756</v>
      </c>
      <c r="G24" s="1902" t="n">
        <f aca="false">E24/C24</f>
        <v>0.0592073823844443</v>
      </c>
      <c r="H24" s="1903" t="n">
        <f aca="false">E24/B24</f>
        <v>0.0531618974343799</v>
      </c>
    </row>
    <row r="25" customFormat="false" ht="18.75" hidden="false" customHeight="true" outlineLevel="0" collapsed="false">
      <c r="A25" s="1914" t="s">
        <v>96</v>
      </c>
      <c r="B25" s="1915" t="n">
        <v>109964</v>
      </c>
      <c r="C25" s="1916" t="n">
        <v>101625</v>
      </c>
      <c r="D25" s="1916" t="n">
        <v>52179</v>
      </c>
      <c r="E25" s="1917" t="n">
        <v>4281</v>
      </c>
      <c r="F25" s="1917" t="n">
        <v>2120</v>
      </c>
      <c r="G25" s="1918" t="n">
        <f aca="false">E25/C25</f>
        <v>0.0421254612546126</v>
      </c>
      <c r="H25" s="1919" t="n">
        <f aca="false">E25/B25</f>
        <v>0.0389309228474774</v>
      </c>
    </row>
  </sheetData>
  <mergeCells count="5">
    <mergeCell ref="A4:A6"/>
    <mergeCell ref="C4:D4"/>
    <mergeCell ref="E4:F5"/>
    <mergeCell ref="G4:H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4.7"/>
    <col collapsed="false" customWidth="true" hidden="false" outlineLevel="0" max="5" min="4" style="0" width="12.85"/>
    <col collapsed="false" customWidth="true" hidden="false" outlineLevel="0" max="7" min="6" style="0" width="15.56"/>
  </cols>
  <sheetData>
    <row r="1" customFormat="false" ht="15" hidden="false" customHeight="false" outlineLevel="0" collapsed="false">
      <c r="A1" s="1876" t="s">
        <v>886</v>
      </c>
      <c r="B1" s="1876"/>
      <c r="C1" s="1876"/>
      <c r="D1" s="1877"/>
      <c r="E1" s="1877"/>
      <c r="F1" s="1877"/>
      <c r="G1" s="1877"/>
    </row>
    <row r="2" customFormat="false" ht="15" hidden="false" customHeight="false" outlineLevel="0" collapsed="false">
      <c r="A2" s="1876" t="s">
        <v>887</v>
      </c>
      <c r="B2" s="1876"/>
      <c r="C2" s="1876"/>
      <c r="D2" s="1877"/>
      <c r="E2" s="1877"/>
      <c r="F2" s="1877"/>
      <c r="G2" s="1877"/>
    </row>
    <row r="3" customFormat="false" ht="15" hidden="false" customHeight="false" outlineLevel="0" collapsed="false">
      <c r="A3" s="1877"/>
      <c r="B3" s="1877"/>
      <c r="C3" s="1877"/>
      <c r="D3" s="1877"/>
      <c r="E3" s="1877"/>
      <c r="F3" s="1877"/>
      <c r="G3" s="1877"/>
    </row>
    <row r="4" customFormat="false" ht="14.25" hidden="false" customHeight="false" outlineLevel="0" collapsed="false">
      <c r="A4" s="1878" t="s">
        <v>874</v>
      </c>
      <c r="B4" s="1920" t="s">
        <v>319</v>
      </c>
      <c r="C4" s="1920"/>
      <c r="D4" s="1921" t="s">
        <v>4</v>
      </c>
      <c r="E4" s="1922"/>
      <c r="F4" s="1923" t="s">
        <v>888</v>
      </c>
      <c r="G4" s="1923"/>
    </row>
    <row r="5" customFormat="false" ht="14.25" hidden="false" customHeight="false" outlineLevel="0" collapsed="false">
      <c r="A5" s="1878"/>
      <c r="B5" s="1924" t="s">
        <v>889</v>
      </c>
      <c r="C5" s="1924"/>
      <c r="D5" s="1924" t="s">
        <v>174</v>
      </c>
      <c r="E5" s="1924"/>
      <c r="F5" s="1925" t="s">
        <v>890</v>
      </c>
      <c r="G5" s="1925"/>
    </row>
    <row r="6" customFormat="false" ht="14.25" hidden="false" customHeight="false" outlineLevel="0" collapsed="false">
      <c r="A6" s="1878"/>
      <c r="B6" s="1924"/>
      <c r="C6" s="1924"/>
      <c r="D6" s="1924"/>
      <c r="E6" s="1924"/>
      <c r="F6" s="1926" t="s">
        <v>891</v>
      </c>
      <c r="G6" s="1926"/>
    </row>
    <row r="7" customFormat="false" ht="18" hidden="false" customHeight="true" outlineLevel="0" collapsed="false">
      <c r="A7" s="1878"/>
      <c r="B7" s="1927" t="s">
        <v>5</v>
      </c>
      <c r="C7" s="1927" t="s">
        <v>6</v>
      </c>
      <c r="D7" s="1927" t="s">
        <v>5</v>
      </c>
      <c r="E7" s="1927" t="s">
        <v>6</v>
      </c>
      <c r="F7" s="1927" t="s">
        <v>5</v>
      </c>
      <c r="G7" s="1928" t="s">
        <v>6</v>
      </c>
    </row>
    <row r="8" customFormat="false" ht="18.75" hidden="false" customHeight="true" outlineLevel="0" collapsed="false">
      <c r="A8" s="1929" t="s">
        <v>79</v>
      </c>
      <c r="B8" s="1930" t="n">
        <v>45506</v>
      </c>
      <c r="C8" s="1930" t="n">
        <v>20209</v>
      </c>
      <c r="D8" s="1931" t="n">
        <v>23188</v>
      </c>
      <c r="E8" s="1931" t="n">
        <v>9358</v>
      </c>
      <c r="F8" s="1932" t="n">
        <f aca="false">D8/B8</f>
        <v>0.509559179009361</v>
      </c>
      <c r="G8" s="1933" t="n">
        <f aca="false">E8/C8</f>
        <v>0.463061012420209</v>
      </c>
    </row>
    <row r="9" customFormat="false" ht="18.75" hidden="false" customHeight="true" outlineLevel="0" collapsed="false">
      <c r="A9" s="1934" t="s">
        <v>81</v>
      </c>
      <c r="B9" s="1935" t="n">
        <v>3275</v>
      </c>
      <c r="C9" s="1935" t="n">
        <v>1457</v>
      </c>
      <c r="D9" s="1936" t="n">
        <v>1482</v>
      </c>
      <c r="E9" s="1936" t="n">
        <v>609</v>
      </c>
      <c r="F9" s="1937" t="n">
        <f aca="false">D9/B9</f>
        <v>0.452519083969466</v>
      </c>
      <c r="G9" s="1938" t="n">
        <f aca="false">E9/C9</f>
        <v>0.417982155113246</v>
      </c>
    </row>
    <row r="10" customFormat="false" ht="18.75" hidden="false" customHeight="true" outlineLevel="0" collapsed="false">
      <c r="A10" s="1934" t="s">
        <v>884</v>
      </c>
      <c r="B10" s="1935" t="n">
        <v>2939</v>
      </c>
      <c r="C10" s="1935" t="n">
        <v>1317</v>
      </c>
      <c r="D10" s="1936" t="n">
        <v>1469</v>
      </c>
      <c r="E10" s="1936" t="n">
        <v>591</v>
      </c>
      <c r="F10" s="1937" t="n">
        <f aca="false">D10/B10</f>
        <v>0.499829874106839</v>
      </c>
      <c r="G10" s="1938" t="n">
        <f aca="false">E10/C10</f>
        <v>0.44874715261959</v>
      </c>
    </row>
    <row r="11" customFormat="false" ht="18.75" hidden="false" customHeight="true" outlineLevel="0" collapsed="false">
      <c r="A11" s="1934" t="s">
        <v>83</v>
      </c>
      <c r="B11" s="1935" t="n">
        <v>3098</v>
      </c>
      <c r="C11" s="1935" t="n">
        <v>1435</v>
      </c>
      <c r="D11" s="1936" t="n">
        <v>1290</v>
      </c>
      <c r="E11" s="1936" t="n">
        <v>485</v>
      </c>
      <c r="F11" s="1937" t="n">
        <f aca="false">D11/B11</f>
        <v>0.416397675919948</v>
      </c>
      <c r="G11" s="1938" t="n">
        <f aca="false">E11/C11</f>
        <v>0.337979094076655</v>
      </c>
    </row>
    <row r="12" customFormat="false" ht="18.75" hidden="false" customHeight="true" outlineLevel="0" collapsed="false">
      <c r="A12" s="1934" t="s">
        <v>84</v>
      </c>
      <c r="B12" s="1939" t="n">
        <v>852</v>
      </c>
      <c r="C12" s="1939" t="n">
        <v>378</v>
      </c>
      <c r="D12" s="1940" t="n">
        <v>408</v>
      </c>
      <c r="E12" s="1940" t="n">
        <v>171</v>
      </c>
      <c r="F12" s="1941" t="n">
        <f aca="false">D12/B12</f>
        <v>0.47887323943662</v>
      </c>
      <c r="G12" s="1942" t="n">
        <f aca="false">E12/C12</f>
        <v>0.452380952380952</v>
      </c>
    </row>
    <row r="13" customFormat="false" ht="18.75" hidden="false" customHeight="true" outlineLevel="0" collapsed="false">
      <c r="A13" s="1943" t="s">
        <v>85</v>
      </c>
      <c r="B13" s="1944" t="n">
        <v>3681</v>
      </c>
      <c r="C13" s="1944" t="n">
        <v>1681</v>
      </c>
      <c r="D13" s="1945" t="n">
        <v>1994</v>
      </c>
      <c r="E13" s="1945" t="n">
        <v>824</v>
      </c>
      <c r="F13" s="1946" t="n">
        <f aca="false">D13/B13</f>
        <v>0.541700624830209</v>
      </c>
      <c r="G13" s="1947" t="n">
        <f aca="false">E13/C13</f>
        <v>0.490184414039262</v>
      </c>
    </row>
    <row r="14" customFormat="false" ht="18.75" hidden="false" customHeight="true" outlineLevel="0" collapsed="false">
      <c r="A14" s="1934" t="s">
        <v>86</v>
      </c>
      <c r="B14" s="1948" t="n">
        <v>4265</v>
      </c>
      <c r="C14" s="1948" t="n">
        <v>1960</v>
      </c>
      <c r="D14" s="1949" t="n">
        <v>2011</v>
      </c>
      <c r="E14" s="1949" t="n">
        <v>836</v>
      </c>
      <c r="F14" s="1950" t="n">
        <f aca="false">D14/B14</f>
        <v>0.471512309495897</v>
      </c>
      <c r="G14" s="1951" t="n">
        <f aca="false">E14/C14</f>
        <v>0.426530612244898</v>
      </c>
    </row>
    <row r="15" customFormat="false" ht="18.75" hidden="false" customHeight="true" outlineLevel="0" collapsed="false">
      <c r="A15" s="1934" t="s">
        <v>87</v>
      </c>
      <c r="B15" s="1935" t="n">
        <v>6885</v>
      </c>
      <c r="C15" s="1935" t="n">
        <v>3001</v>
      </c>
      <c r="D15" s="1936" t="n">
        <v>4205</v>
      </c>
      <c r="E15" s="1936" t="n">
        <v>1748</v>
      </c>
      <c r="F15" s="1937" t="n">
        <f aca="false">D15/B15</f>
        <v>0.610748002904866</v>
      </c>
      <c r="G15" s="1938" t="n">
        <f aca="false">E15/C15</f>
        <v>0.582472509163612</v>
      </c>
    </row>
    <row r="16" customFormat="false" ht="18.75" hidden="false" customHeight="true" outlineLevel="0" collapsed="false">
      <c r="A16" s="1934" t="s">
        <v>88</v>
      </c>
      <c r="B16" s="1935" t="n">
        <v>809</v>
      </c>
      <c r="C16" s="1935" t="n">
        <v>347</v>
      </c>
      <c r="D16" s="1936" t="n">
        <v>307</v>
      </c>
      <c r="E16" s="1936" t="n">
        <v>123</v>
      </c>
      <c r="F16" s="1937" t="n">
        <f aca="false">D16/B16</f>
        <v>0.379480840543881</v>
      </c>
      <c r="G16" s="1938" t="n">
        <f aca="false">E16/C16</f>
        <v>0.354466858789625</v>
      </c>
    </row>
    <row r="17" customFormat="false" ht="18.75" hidden="false" customHeight="true" outlineLevel="0" collapsed="false">
      <c r="A17" s="1934" t="s">
        <v>89</v>
      </c>
      <c r="B17" s="1935" t="n">
        <v>2820</v>
      </c>
      <c r="C17" s="1935" t="n">
        <v>1317</v>
      </c>
      <c r="D17" s="1936" t="n">
        <v>1311</v>
      </c>
      <c r="E17" s="1936" t="n">
        <v>565</v>
      </c>
      <c r="F17" s="1937" t="n">
        <f aca="false">D17/B17</f>
        <v>0.464893617021277</v>
      </c>
      <c r="G17" s="1938" t="n">
        <f aca="false">E17/C17</f>
        <v>0.429005315110099</v>
      </c>
    </row>
    <row r="18" customFormat="false" ht="18.75" hidden="false" customHeight="true" outlineLevel="0" collapsed="false">
      <c r="A18" s="1934" t="s">
        <v>90</v>
      </c>
      <c r="B18" s="1935" t="n">
        <v>1283</v>
      </c>
      <c r="C18" s="1935" t="n">
        <v>593</v>
      </c>
      <c r="D18" s="1936" t="n">
        <v>794</v>
      </c>
      <c r="E18" s="1936" t="n">
        <v>337</v>
      </c>
      <c r="F18" s="1937" t="n">
        <f aca="false">D18/B18</f>
        <v>0.618862042088854</v>
      </c>
      <c r="G18" s="1938" t="n">
        <f aca="false">E18/C18</f>
        <v>0.568296795952783</v>
      </c>
    </row>
    <row r="19" customFormat="false" ht="18.75" hidden="false" customHeight="true" outlineLevel="0" collapsed="false">
      <c r="A19" s="1934" t="s">
        <v>91</v>
      </c>
      <c r="B19" s="1935" t="n">
        <v>2129</v>
      </c>
      <c r="C19" s="1935" t="n">
        <v>909</v>
      </c>
      <c r="D19" s="1936" t="n">
        <v>1080</v>
      </c>
      <c r="E19" s="1936" t="n">
        <v>409</v>
      </c>
      <c r="F19" s="1937" t="n">
        <f aca="false">D19/B19</f>
        <v>0.507280413339596</v>
      </c>
      <c r="G19" s="1938" t="n">
        <f aca="false">E19/C19</f>
        <v>0.44994499449945</v>
      </c>
    </row>
    <row r="20" customFormat="false" ht="18.75" hidden="false" customHeight="true" outlineLevel="0" collapsed="false">
      <c r="A20" s="1934" t="s">
        <v>92</v>
      </c>
      <c r="B20" s="1935" t="n">
        <v>4814</v>
      </c>
      <c r="C20" s="1935" t="n">
        <v>2092</v>
      </c>
      <c r="D20" s="1936" t="n">
        <v>2213</v>
      </c>
      <c r="E20" s="1936" t="n">
        <v>835</v>
      </c>
      <c r="F20" s="1937" t="n">
        <f aca="false">D20/B20</f>
        <v>0.459700872455339</v>
      </c>
      <c r="G20" s="1938" t="n">
        <f aca="false">E20/C20</f>
        <v>0.399139579349904</v>
      </c>
    </row>
    <row r="21" customFormat="false" ht="18.75" hidden="false" customHeight="true" outlineLevel="0" collapsed="false">
      <c r="A21" s="1934" t="s">
        <v>93</v>
      </c>
      <c r="B21" s="1935" t="n">
        <v>1880</v>
      </c>
      <c r="C21" s="1935" t="n">
        <v>794</v>
      </c>
      <c r="D21" s="1936" t="n">
        <v>774</v>
      </c>
      <c r="E21" s="1936" t="n">
        <v>300</v>
      </c>
      <c r="F21" s="1937" t="n">
        <f aca="false">D21/B21</f>
        <v>0.411702127659575</v>
      </c>
      <c r="G21" s="1938" t="n">
        <f aca="false">E21/C21</f>
        <v>0.377833753148615</v>
      </c>
    </row>
    <row r="22" customFormat="false" ht="18.75" hidden="false" customHeight="true" outlineLevel="0" collapsed="false">
      <c r="A22" s="1934" t="s">
        <v>885</v>
      </c>
      <c r="B22" s="1935" t="n">
        <v>1927</v>
      </c>
      <c r="C22" s="1935" t="n">
        <v>869</v>
      </c>
      <c r="D22" s="1936" t="n">
        <v>1200</v>
      </c>
      <c r="E22" s="1936" t="n">
        <v>494</v>
      </c>
      <c r="F22" s="1937" t="n">
        <f aca="false">D22/B22</f>
        <v>0.622729631551635</v>
      </c>
      <c r="G22" s="1938" t="n">
        <f aca="false">E22/C22</f>
        <v>0.568469505178366</v>
      </c>
    </row>
    <row r="23" customFormat="false" ht="18.75" hidden="false" customHeight="true" outlineLevel="0" collapsed="false">
      <c r="A23" s="1934" t="s">
        <v>95</v>
      </c>
      <c r="B23" s="1935" t="n">
        <v>2811</v>
      </c>
      <c r="C23" s="1935" t="n">
        <v>1224</v>
      </c>
      <c r="D23" s="1936" t="n">
        <v>1542</v>
      </c>
      <c r="E23" s="1936" t="n">
        <v>607</v>
      </c>
      <c r="F23" s="1937" t="n">
        <f aca="false">D23/B23</f>
        <v>0.548559231590181</v>
      </c>
      <c r="G23" s="1938" t="n">
        <f aca="false">E23/C23</f>
        <v>0.495915032679739</v>
      </c>
    </row>
    <row r="24" customFormat="false" ht="18.75" hidden="false" customHeight="true" outlineLevel="0" collapsed="false">
      <c r="A24" s="1952" t="s">
        <v>96</v>
      </c>
      <c r="B24" s="1953" t="n">
        <v>2038</v>
      </c>
      <c r="C24" s="1953" t="n">
        <v>835</v>
      </c>
      <c r="D24" s="1954" t="n">
        <v>1108</v>
      </c>
      <c r="E24" s="1954" t="n">
        <v>424</v>
      </c>
      <c r="F24" s="1955" t="n">
        <f aca="false">D24/B24</f>
        <v>0.543670264965653</v>
      </c>
      <c r="G24" s="1956" t="n">
        <f aca="false">E24/C24</f>
        <v>0.507784431137725</v>
      </c>
    </row>
  </sheetData>
  <mergeCells count="7">
    <mergeCell ref="A4:A7"/>
    <mergeCell ref="B4:C4"/>
    <mergeCell ref="F4:G4"/>
    <mergeCell ref="B5:C6"/>
    <mergeCell ref="D5:E6"/>
    <mergeCell ref="F5:G5"/>
    <mergeCell ref="F6:G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957" width="25.41"/>
    <col collapsed="false" customWidth="true" hidden="false" outlineLevel="0" max="3" min="2" style="1957" width="20.13"/>
    <col collapsed="false" customWidth="true" hidden="false" outlineLevel="0" max="4" min="4" style="1957" width="20.28"/>
    <col collapsed="false" customWidth="true" hidden="false" outlineLevel="0" max="5" min="5" style="1957" width="31.42"/>
    <col collapsed="false" customWidth="true" hidden="false" outlineLevel="0" max="6" min="6" style="1957" width="21.56"/>
    <col collapsed="false" customWidth="true" hidden="false" outlineLevel="0" max="7" min="7" style="1957" width="26.7"/>
    <col collapsed="false" customWidth="true" hidden="false" outlineLevel="0" max="8" min="8" style="1957" width="14.41"/>
    <col collapsed="false" customWidth="true" hidden="false" outlineLevel="0" max="9" min="9" style="1957" width="9.85"/>
    <col collapsed="false" customWidth="false" hidden="false" outlineLevel="0" max="257" min="10" style="1957" width="9.14"/>
  </cols>
  <sheetData>
    <row r="1" customFormat="false" ht="15.75" hidden="false" customHeight="false" outlineLevel="0" collapsed="false">
      <c r="A1" s="1958" t="s">
        <v>892</v>
      </c>
    </row>
    <row r="2" customFormat="false" ht="15.75" hidden="false" customHeight="false" outlineLevel="0" collapsed="false">
      <c r="A2" s="1958" t="s">
        <v>893</v>
      </c>
    </row>
    <row r="3" customFormat="false" ht="12" hidden="false" customHeight="false" outlineLevel="0" collapsed="false">
      <c r="A3" s="1959"/>
    </row>
    <row r="4" customFormat="false" ht="15" hidden="false" customHeight="true" outlineLevel="0" collapsed="false">
      <c r="A4" s="1878" t="s">
        <v>874</v>
      </c>
      <c r="B4" s="1881" t="s">
        <v>894</v>
      </c>
      <c r="C4" s="1960" t="s">
        <v>895</v>
      </c>
      <c r="D4" s="1961" t="s">
        <v>896</v>
      </c>
      <c r="E4" s="1880" t="s">
        <v>897</v>
      </c>
      <c r="F4" s="1962" t="s">
        <v>4</v>
      </c>
      <c r="G4" s="1963" t="s">
        <v>898</v>
      </c>
      <c r="H4" s="1877"/>
      <c r="I4" s="1877"/>
    </row>
    <row r="5" customFormat="false" ht="15" hidden="false" customHeight="true" outlineLevel="0" collapsed="false">
      <c r="A5" s="1878"/>
      <c r="B5" s="1881"/>
      <c r="C5" s="1960"/>
      <c r="D5" s="1961"/>
      <c r="E5" s="1964" t="s">
        <v>899</v>
      </c>
      <c r="F5" s="1965" t="s">
        <v>174</v>
      </c>
      <c r="G5" s="1966" t="s">
        <v>900</v>
      </c>
      <c r="H5" s="1877"/>
      <c r="I5" s="1877"/>
    </row>
    <row r="6" customFormat="false" ht="15.75" hidden="false" customHeight="true" outlineLevel="0" collapsed="false">
      <c r="A6" s="1878"/>
      <c r="B6" s="1881"/>
      <c r="C6" s="1960"/>
      <c r="D6" s="1961"/>
      <c r="E6" s="1884" t="s">
        <v>901</v>
      </c>
      <c r="F6" s="1965"/>
      <c r="G6" s="1967" t="s">
        <v>902</v>
      </c>
      <c r="H6" s="1877"/>
      <c r="I6" s="1877"/>
    </row>
    <row r="7" s="1974" customFormat="true" ht="21.75" hidden="false" customHeight="true" outlineLevel="0" collapsed="false">
      <c r="A7" s="1929" t="s">
        <v>79</v>
      </c>
      <c r="B7" s="1968" t="n">
        <v>13449087</v>
      </c>
      <c r="C7" s="1968" t="n">
        <v>304204</v>
      </c>
      <c r="D7" s="1969" t="n">
        <f aca="false">C7/B7</f>
        <v>0.0226189331662439</v>
      </c>
      <c r="E7" s="1970" t="n">
        <v>2000212</v>
      </c>
      <c r="F7" s="1970" t="n">
        <v>123499</v>
      </c>
      <c r="G7" s="1971" t="n">
        <f aca="false">F7/E7</f>
        <v>0.0617429552467438</v>
      </c>
      <c r="H7" s="1972"/>
      <c r="I7" s="1972"/>
      <c r="J7" s="1973"/>
    </row>
    <row r="8" s="1974" customFormat="true" ht="21.75" hidden="false" customHeight="true" outlineLevel="0" collapsed="false">
      <c r="A8" s="1934" t="s">
        <v>81</v>
      </c>
      <c r="B8" s="1975" t="n">
        <v>980546</v>
      </c>
      <c r="C8" s="1975" t="n">
        <v>32632</v>
      </c>
      <c r="D8" s="1969" t="n">
        <f aca="false">C8/B8</f>
        <v>0.0332794177937598</v>
      </c>
      <c r="E8" s="1970" t="n">
        <v>153557</v>
      </c>
      <c r="F8" s="1970" t="n">
        <v>11801</v>
      </c>
      <c r="G8" s="1971" t="n">
        <f aca="false">F8/E8</f>
        <v>0.0768509413442565</v>
      </c>
      <c r="H8" s="1972"/>
      <c r="I8" s="1972"/>
      <c r="J8" s="1973"/>
    </row>
    <row r="9" s="1974" customFormat="true" ht="21.75" hidden="false" customHeight="true" outlineLevel="0" collapsed="false">
      <c r="A9" s="1934" t="s">
        <v>884</v>
      </c>
      <c r="B9" s="1975" t="n">
        <v>686564</v>
      </c>
      <c r="C9" s="1975" t="n">
        <v>19665</v>
      </c>
      <c r="D9" s="1969" t="n">
        <f aca="false">C9/B9</f>
        <v>0.0286426320051736</v>
      </c>
      <c r="E9" s="1970" t="n">
        <v>142340</v>
      </c>
      <c r="F9" s="1970" t="n">
        <v>7729</v>
      </c>
      <c r="G9" s="1971" t="n">
        <f aca="false">F9/E9</f>
        <v>0.054299564423212</v>
      </c>
      <c r="H9" s="1972"/>
      <c r="I9" s="1972"/>
      <c r="J9" s="1973"/>
    </row>
    <row r="10" s="1974" customFormat="true" ht="21.75" hidden="false" customHeight="true" outlineLevel="0" collapsed="false">
      <c r="A10" s="1934" t="s">
        <v>83</v>
      </c>
      <c r="B10" s="1975" t="n">
        <v>759509</v>
      </c>
      <c r="C10" s="1975" t="n">
        <v>8528</v>
      </c>
      <c r="D10" s="1969" t="n">
        <f aca="false">C10/B10</f>
        <v>0.0112283067086763</v>
      </c>
      <c r="E10" s="1970" t="n">
        <v>122807</v>
      </c>
      <c r="F10" s="1970" t="n">
        <v>5439</v>
      </c>
      <c r="G10" s="1971" t="n">
        <f aca="false">F10/E10</f>
        <v>0.0442890063270009</v>
      </c>
      <c r="H10" s="1972"/>
      <c r="I10" s="1972"/>
      <c r="J10" s="1973"/>
    </row>
    <row r="11" s="1974" customFormat="true" ht="21.75" hidden="false" customHeight="true" outlineLevel="0" collapsed="false">
      <c r="A11" s="1934" t="s">
        <v>84</v>
      </c>
      <c r="B11" s="1976" t="n">
        <v>309423</v>
      </c>
      <c r="C11" s="1976" t="n">
        <v>13117</v>
      </c>
      <c r="D11" s="1977" t="n">
        <f aca="false">C11/B11</f>
        <v>0.0423918066853466</v>
      </c>
      <c r="E11" s="1978" t="n">
        <v>60077</v>
      </c>
      <c r="F11" s="1978" t="n">
        <v>4896</v>
      </c>
      <c r="G11" s="1979" t="n">
        <f aca="false">F11/E11</f>
        <v>0.0814954142184197</v>
      </c>
      <c r="H11" s="1972"/>
      <c r="I11" s="1972"/>
      <c r="J11" s="1973"/>
    </row>
    <row r="12" s="1986" customFormat="true" ht="21.75" hidden="false" customHeight="true" outlineLevel="0" collapsed="false">
      <c r="A12" s="1943" t="s">
        <v>85</v>
      </c>
      <c r="B12" s="1980" t="n">
        <v>937460</v>
      </c>
      <c r="C12" s="1980" t="n">
        <v>26486</v>
      </c>
      <c r="D12" s="1981" t="n">
        <f aca="false">C12/B12</f>
        <v>0.0282529387920551</v>
      </c>
      <c r="E12" s="1982" t="n">
        <v>135298</v>
      </c>
      <c r="F12" s="1982" t="n">
        <v>11972</v>
      </c>
      <c r="G12" s="1983" t="n">
        <f aca="false">F12/E12</f>
        <v>0.0884861564842052</v>
      </c>
      <c r="H12" s="1984"/>
      <c r="I12" s="1984"/>
      <c r="J12" s="1985"/>
    </row>
    <row r="13" s="1986" customFormat="true" ht="21.75" hidden="false" customHeight="true" outlineLevel="0" collapsed="false">
      <c r="A13" s="1987" t="s">
        <v>86</v>
      </c>
      <c r="B13" s="1988" t="n">
        <v>1120954</v>
      </c>
      <c r="C13" s="1988" t="n">
        <v>25701</v>
      </c>
      <c r="D13" s="1989" t="n">
        <f aca="false">C13/B13</f>
        <v>0.0229277918630024</v>
      </c>
      <c r="E13" s="1990" t="n">
        <v>146486</v>
      </c>
      <c r="F13" s="1990" t="n">
        <v>9216</v>
      </c>
      <c r="G13" s="1991" t="n">
        <f aca="false">F13/E13</f>
        <v>0.0629138620755567</v>
      </c>
      <c r="H13" s="1984"/>
      <c r="I13" s="1984"/>
      <c r="J13" s="1985"/>
    </row>
    <row r="14" s="1986" customFormat="true" ht="21.75" hidden="false" customHeight="true" outlineLevel="0" collapsed="false">
      <c r="A14" s="1987" t="s">
        <v>87</v>
      </c>
      <c r="B14" s="1992" t="n">
        <v>2256701</v>
      </c>
      <c r="C14" s="1992" t="n">
        <v>32229</v>
      </c>
      <c r="D14" s="1969" t="n">
        <f aca="false">C14/B14</f>
        <v>0.0142814666187501</v>
      </c>
      <c r="E14" s="1993" t="n">
        <v>245226</v>
      </c>
      <c r="F14" s="1993" t="n">
        <v>13139</v>
      </c>
      <c r="G14" s="1971" t="n">
        <f aca="false">F14/E14</f>
        <v>0.0535791473987261</v>
      </c>
      <c r="H14" s="1984"/>
      <c r="I14" s="1984"/>
      <c r="J14" s="1985"/>
    </row>
    <row r="15" s="1986" customFormat="true" ht="21.75" hidden="false" customHeight="true" outlineLevel="0" collapsed="false">
      <c r="A15" s="1987" t="s">
        <v>88</v>
      </c>
      <c r="B15" s="1992" t="n">
        <v>310193</v>
      </c>
      <c r="C15" s="1992" t="n">
        <v>5353</v>
      </c>
      <c r="D15" s="1969" t="n">
        <f aca="false">C15/B15</f>
        <v>0.0172569980624966</v>
      </c>
      <c r="E15" s="1993" t="n">
        <v>49584</v>
      </c>
      <c r="F15" s="1993" t="n">
        <v>2779</v>
      </c>
      <c r="G15" s="1971" t="n">
        <f aca="false">F15/E15</f>
        <v>0.0560463052597612</v>
      </c>
      <c r="H15" s="1984"/>
      <c r="I15" s="1984"/>
      <c r="J15" s="1985"/>
    </row>
    <row r="16" s="1986" customFormat="true" ht="21.75" hidden="false" customHeight="true" outlineLevel="0" collapsed="false">
      <c r="A16" s="1987" t="s">
        <v>89</v>
      </c>
      <c r="B16" s="1992" t="n">
        <v>667253</v>
      </c>
      <c r="C16" s="1992" t="n">
        <v>21649</v>
      </c>
      <c r="D16" s="1969" t="n">
        <f aca="false">C16/B16</f>
        <v>0.0324449646535872</v>
      </c>
      <c r="E16" s="1993" t="n">
        <v>145083</v>
      </c>
      <c r="F16" s="1993" t="n">
        <v>6528</v>
      </c>
      <c r="G16" s="1971" t="n">
        <f aca="false">F16/E16</f>
        <v>0.0449949339343686</v>
      </c>
      <c r="H16" s="1984"/>
      <c r="I16" s="1984"/>
      <c r="J16" s="1985"/>
    </row>
    <row r="17" s="1986" customFormat="true" ht="21.75" hidden="false" customHeight="true" outlineLevel="0" collapsed="false">
      <c r="A17" s="1987" t="s">
        <v>90</v>
      </c>
      <c r="B17" s="1992" t="n">
        <v>409005</v>
      </c>
      <c r="C17" s="1992" t="n">
        <v>5669</v>
      </c>
      <c r="D17" s="1969" t="n">
        <f aca="false">C17/B17</f>
        <v>0.0138604662534688</v>
      </c>
      <c r="E17" s="1993" t="n">
        <v>65044</v>
      </c>
      <c r="F17" s="1993" t="n">
        <v>4213</v>
      </c>
      <c r="G17" s="1971" t="n">
        <f aca="false">F17/E17</f>
        <v>0.0647715392657278</v>
      </c>
      <c r="H17" s="1984"/>
      <c r="I17" s="1984"/>
      <c r="J17" s="1985"/>
    </row>
    <row r="18" s="1986" customFormat="true" ht="21.75" hidden="false" customHeight="true" outlineLevel="0" collapsed="false">
      <c r="A18" s="1987" t="s">
        <v>91</v>
      </c>
      <c r="B18" s="1992" t="n">
        <v>736807</v>
      </c>
      <c r="C18" s="1992" t="n">
        <v>17351</v>
      </c>
      <c r="D18" s="1969" t="n">
        <f aca="false">C18/B18</f>
        <v>0.0235489076515288</v>
      </c>
      <c r="E18" s="1993" t="n">
        <v>106823</v>
      </c>
      <c r="F18" s="1993" t="n">
        <v>7123</v>
      </c>
      <c r="G18" s="1971" t="n">
        <f aca="false">F18/E18</f>
        <v>0.0666803965438155</v>
      </c>
      <c r="H18" s="1984"/>
      <c r="I18" s="1984"/>
      <c r="J18" s="1985"/>
    </row>
    <row r="19" s="1986" customFormat="true" ht="21.75" hidden="false" customHeight="true" outlineLevel="0" collapsed="false">
      <c r="A19" s="1987" t="s">
        <v>92</v>
      </c>
      <c r="B19" s="1992" t="n">
        <v>1592668</v>
      </c>
      <c r="C19" s="1992" t="n">
        <v>32480</v>
      </c>
      <c r="D19" s="1969" t="n">
        <f aca="false">C19/B19</f>
        <v>0.020393452998365</v>
      </c>
      <c r="E19" s="1993" t="n">
        <v>186012</v>
      </c>
      <c r="F19" s="1993" t="n">
        <v>13277</v>
      </c>
      <c r="G19" s="1971" t="n">
        <f aca="false">F19/E19</f>
        <v>0.0713771154549169</v>
      </c>
      <c r="H19" s="1984"/>
      <c r="I19" s="1984"/>
      <c r="J19" s="1985"/>
    </row>
    <row r="20" s="1986" customFormat="true" ht="21.75" hidden="false" customHeight="true" outlineLevel="0" collapsed="false">
      <c r="A20" s="1987" t="s">
        <v>93</v>
      </c>
      <c r="B20" s="1992" t="n">
        <v>451713</v>
      </c>
      <c r="C20" s="1992" t="n">
        <v>7950</v>
      </c>
      <c r="D20" s="1969" t="n">
        <f aca="false">C20/B20</f>
        <v>0.0175996705872977</v>
      </c>
      <c r="E20" s="1993" t="n">
        <v>84021</v>
      </c>
      <c r="F20" s="1993" t="n">
        <v>4751</v>
      </c>
      <c r="G20" s="1971" t="n">
        <f aca="false">F20/E20</f>
        <v>0.0565453874626581</v>
      </c>
      <c r="H20" s="1984"/>
      <c r="I20" s="1984"/>
      <c r="J20" s="1985"/>
    </row>
    <row r="21" s="1986" customFormat="true" ht="21.75" hidden="false" customHeight="true" outlineLevel="0" collapsed="false">
      <c r="A21" s="1987" t="s">
        <v>885</v>
      </c>
      <c r="B21" s="1992" t="n">
        <v>412001</v>
      </c>
      <c r="C21" s="1992" t="n">
        <v>10810</v>
      </c>
      <c r="D21" s="1969" t="n">
        <f aca="false">C21/B21</f>
        <v>0.0262378003936884</v>
      </c>
      <c r="E21" s="1993" t="n">
        <v>107869</v>
      </c>
      <c r="F21" s="1993" t="n">
        <v>6519</v>
      </c>
      <c r="G21" s="1971" t="n">
        <f aca="false">F21/E21</f>
        <v>0.0604344158191881</v>
      </c>
      <c r="H21" s="1984"/>
      <c r="I21" s="1984"/>
      <c r="J21" s="1985"/>
    </row>
    <row r="22" s="1986" customFormat="true" ht="21.75" hidden="false" customHeight="true" outlineLevel="0" collapsed="false">
      <c r="A22" s="1987" t="s">
        <v>95</v>
      </c>
      <c r="B22" s="1992" t="n">
        <v>1310456</v>
      </c>
      <c r="C22" s="1992" t="n">
        <v>36578</v>
      </c>
      <c r="D22" s="1969" t="n">
        <f aca="false">C22/B22</f>
        <v>0.027912421325096</v>
      </c>
      <c r="E22" s="1993" t="n">
        <v>137983</v>
      </c>
      <c r="F22" s="1993" t="n">
        <v>8728</v>
      </c>
      <c r="G22" s="1971" t="n">
        <f aca="false">F22/E22</f>
        <v>0.0632541689918323</v>
      </c>
      <c r="H22" s="1984"/>
      <c r="I22" s="1984"/>
      <c r="J22" s="1985"/>
    </row>
    <row r="23" s="1974" customFormat="true" ht="21.75" hidden="false" customHeight="true" outlineLevel="0" collapsed="false">
      <c r="A23" s="1952" t="s">
        <v>96</v>
      </c>
      <c r="B23" s="1994" t="n">
        <v>507834</v>
      </c>
      <c r="C23" s="1994" t="n">
        <v>8006</v>
      </c>
      <c r="D23" s="1995" t="n">
        <f aca="false">C23/B23</f>
        <v>0.0157649940728663</v>
      </c>
      <c r="E23" s="1996" t="n">
        <v>112002</v>
      </c>
      <c r="F23" s="1996" t="n">
        <v>5389</v>
      </c>
      <c r="G23" s="1997" t="n">
        <f aca="false">F23/E23</f>
        <v>0.0481152122283531</v>
      </c>
      <c r="H23" s="1972"/>
      <c r="I23" s="1972"/>
      <c r="J23" s="1973"/>
    </row>
    <row r="24" customFormat="false" ht="15.75" hidden="false" customHeight="false" outlineLevel="0" collapsed="false">
      <c r="A24" s="1998"/>
      <c r="B24" s="1999"/>
      <c r="C24" s="1999"/>
      <c r="D24" s="2000"/>
      <c r="E24" s="2001"/>
    </row>
  </sheetData>
  <mergeCells count="5">
    <mergeCell ref="A4:A6"/>
    <mergeCell ref="B4:B6"/>
    <mergeCell ref="C4:C6"/>
    <mergeCell ref="D4:D6"/>
    <mergeCell ref="F5:F6"/>
  </mergeCells>
  <printOptions headings="false" gridLines="false" gridLinesSet="true" horizontalCentered="true" verticalCentered="true"/>
  <pageMargins left="0.315277777777778" right="0.275694444444444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56"/>
    <col collapsed="false" customWidth="true" hidden="false" outlineLevel="0" max="2" min="2" style="183" width="5.85"/>
    <col collapsed="false" customWidth="true" hidden="false" outlineLevel="0" max="3" min="3" style="183" width="58.28"/>
    <col collapsed="false" customWidth="true" hidden="false" outlineLevel="0" max="5" min="4" style="183" width="10.71"/>
    <col collapsed="false" customWidth="true" hidden="false" outlineLevel="0" max="6" min="6" style="183" width="13.28"/>
    <col collapsed="false" customWidth="true" hidden="false" outlineLevel="0" max="8" min="7" style="183" width="12.85"/>
    <col collapsed="false" customWidth="false" hidden="false" outlineLevel="0" max="10" min="9" style="183" width="9.14"/>
    <col collapsed="false" customWidth="true" hidden="false" outlineLevel="0" max="11" min="11" style="183" width="2.42"/>
    <col collapsed="false" customWidth="true" hidden="false" outlineLevel="0" max="12" min="12" style="183" width="7.14"/>
    <col collapsed="false" customWidth="true" hidden="false" outlineLevel="0" max="13" min="13" style="183" width="39.85"/>
    <col collapsed="false" customWidth="false" hidden="false" outlineLevel="0" max="257" min="14" style="183" width="9.14"/>
  </cols>
  <sheetData>
    <row r="1" s="1" customFormat="true" ht="15.75" hidden="false" customHeight="false" outlineLevel="0" collapsed="false">
      <c r="A1" s="338" t="s">
        <v>903</v>
      </c>
    </row>
    <row r="2" s="1" customFormat="true" ht="15.75" hidden="false" customHeight="false" outlineLevel="0" collapsed="false">
      <c r="A2" s="338"/>
      <c r="B2" s="1" t="s">
        <v>904</v>
      </c>
    </row>
    <row r="3" customFormat="false" ht="13.5" hidden="false" customHeight="false" outlineLevel="0" collapsed="false"/>
    <row r="4" customFormat="false" ht="15.75" hidden="false" customHeight="true" outlineLevel="0" collapsed="false">
      <c r="A4" s="277"/>
      <c r="B4" s="339"/>
      <c r="C4" s="278"/>
      <c r="D4" s="2002" t="s">
        <v>187</v>
      </c>
      <c r="E4" s="2002"/>
      <c r="F4" s="402" t="s">
        <v>188</v>
      </c>
      <c r="G4" s="403" t="s">
        <v>189</v>
      </c>
      <c r="H4" s="40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.75" hidden="false" customHeight="false" outlineLevel="0" collapsed="false">
      <c r="A5" s="284" t="s">
        <v>100</v>
      </c>
      <c r="B5" s="284"/>
      <c r="C5" s="284"/>
      <c r="D5" s="404" t="n">
        <v>2009</v>
      </c>
      <c r="E5" s="405" t="n">
        <v>2010</v>
      </c>
      <c r="F5" s="406" t="s">
        <v>190</v>
      </c>
      <c r="G5" s="2003" t="s">
        <v>130</v>
      </c>
      <c r="H5" s="200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4.25" hidden="false" customHeight="false" outlineLevel="0" collapsed="false">
      <c r="A6" s="343"/>
      <c r="B6" s="344"/>
      <c r="C6" s="409"/>
      <c r="D6" s="513"/>
      <c r="E6" s="513"/>
      <c r="F6" s="411" t="s">
        <v>192</v>
      </c>
      <c r="G6" s="412" t="s">
        <v>104</v>
      </c>
      <c r="H6" s="2004" t="s">
        <v>10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20.1" hidden="false" customHeight="true" outlineLevel="0" collapsed="false">
      <c r="A7" s="415" t="s">
        <v>905</v>
      </c>
      <c r="B7" s="351"/>
      <c r="C7" s="351"/>
      <c r="D7" s="416" t="n">
        <v>15266</v>
      </c>
      <c r="E7" s="417" t="n">
        <v>14432</v>
      </c>
      <c r="F7" s="2005" t="n">
        <v>1</v>
      </c>
      <c r="G7" s="419" t="n">
        <f aca="false">E7-D7</f>
        <v>-834</v>
      </c>
      <c r="H7" s="422" t="n">
        <f aca="false">E7/D7</f>
        <v>0.945368793397092</v>
      </c>
      <c r="J7" s="42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5" hidden="false" customHeight="false" outlineLevel="0" collapsed="false">
      <c r="A8" s="2006" t="s">
        <v>906</v>
      </c>
      <c r="B8" s="2006"/>
      <c r="C8" s="351" t="s">
        <v>907</v>
      </c>
      <c r="D8" s="426" t="n">
        <v>12734</v>
      </c>
      <c r="E8" s="2007" t="n">
        <v>11970</v>
      </c>
      <c r="F8" s="2008" t="n">
        <f aca="false">E8/E$7</f>
        <v>0.829406873614191</v>
      </c>
      <c r="G8" s="425" t="n">
        <f aca="false">E8-D8</f>
        <v>-764</v>
      </c>
      <c r="H8" s="427" t="n">
        <f aca="false">E8/D8</f>
        <v>0.940003141196796</v>
      </c>
      <c r="J8" s="32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5" hidden="false" customHeight="false" outlineLevel="0" collapsed="false">
      <c r="A9" s="2006"/>
      <c r="B9" s="2009"/>
      <c r="C9" s="351" t="s">
        <v>908</v>
      </c>
      <c r="D9" s="426" t="n">
        <v>6350</v>
      </c>
      <c r="E9" s="2007" t="n">
        <v>6712</v>
      </c>
      <c r="F9" s="2008" t="n">
        <f aca="false">E9/E$7</f>
        <v>0.465077605321508</v>
      </c>
      <c r="G9" s="425" t="n">
        <f aca="false">E9-D9</f>
        <v>362</v>
      </c>
      <c r="H9" s="427" t="n">
        <f aca="false">E9/D9</f>
        <v>1.05700787401575</v>
      </c>
      <c r="J9" s="32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5" hidden="false" customHeight="false" outlineLevel="0" collapsed="false">
      <c r="A10" s="350"/>
      <c r="B10" s="351"/>
      <c r="C10" s="351" t="s">
        <v>909</v>
      </c>
      <c r="D10" s="2007" t="n">
        <v>4340</v>
      </c>
      <c r="E10" s="2007" t="n">
        <v>3900</v>
      </c>
      <c r="F10" s="2008" t="n">
        <f aca="false">E10/E$7</f>
        <v>0.270232815964523</v>
      </c>
      <c r="G10" s="425" t="n">
        <f aca="false">E10-D10</f>
        <v>-440</v>
      </c>
      <c r="H10" s="427" t="n">
        <f aca="false">E10/D10</f>
        <v>0.898617511520737</v>
      </c>
      <c r="J10" s="42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5" hidden="false" customHeight="false" outlineLevel="0" collapsed="false">
      <c r="A11" s="350"/>
      <c r="B11" s="351"/>
      <c r="C11" s="351" t="s">
        <v>175</v>
      </c>
      <c r="D11" s="2007" t="n">
        <v>2937</v>
      </c>
      <c r="E11" s="2007" t="n">
        <v>2698</v>
      </c>
      <c r="F11" s="2008" t="n">
        <f aca="false">E11/E$7</f>
        <v>0.186945676274945</v>
      </c>
      <c r="G11" s="425" t="n">
        <f aca="false">E11-D11</f>
        <v>-239</v>
      </c>
      <c r="H11" s="427" t="n">
        <f aca="false">E11/D11</f>
        <v>0.918624446714334</v>
      </c>
      <c r="J11" s="429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5" hidden="false" customHeight="false" outlineLevel="0" collapsed="false">
      <c r="A12" s="350"/>
      <c r="B12" s="351"/>
      <c r="C12" s="351" t="s">
        <v>376</v>
      </c>
      <c r="D12" s="2010" t="n">
        <v>1299</v>
      </c>
      <c r="E12" s="2010" t="n">
        <v>1176</v>
      </c>
      <c r="F12" s="2008" t="n">
        <f aca="false">E12/E$7</f>
        <v>0.0814855875831486</v>
      </c>
      <c r="G12" s="425" t="n">
        <f aca="false">E12-D12</f>
        <v>-123</v>
      </c>
      <c r="H12" s="427" t="n">
        <f aca="false">E12/D12</f>
        <v>0.905311778290993</v>
      </c>
      <c r="J12" s="42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5" hidden="false" customHeight="false" outlineLevel="0" collapsed="false">
      <c r="A13" s="350"/>
      <c r="B13" s="351"/>
      <c r="C13" s="351" t="s">
        <v>379</v>
      </c>
      <c r="D13" s="2010" t="n">
        <v>6675</v>
      </c>
      <c r="E13" s="2010" t="n">
        <v>6476</v>
      </c>
      <c r="F13" s="2008" t="n">
        <f aca="false">E13/E$7</f>
        <v>0.448725055432373</v>
      </c>
      <c r="G13" s="425" t="n">
        <f aca="false">E13-D13</f>
        <v>-199</v>
      </c>
      <c r="H13" s="427" t="n">
        <f aca="false">E13/D13</f>
        <v>0.970187265917603</v>
      </c>
      <c r="J13" s="4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5" hidden="false" customHeight="false" outlineLevel="0" collapsed="false">
      <c r="A14" s="350"/>
      <c r="B14" s="351"/>
      <c r="C14" s="351" t="s">
        <v>910</v>
      </c>
      <c r="D14" s="2010" t="n">
        <v>5425</v>
      </c>
      <c r="E14" s="2010" t="n">
        <v>4708</v>
      </c>
      <c r="F14" s="2008" t="n">
        <f aca="false">E14/E$7</f>
        <v>0.326219512195122</v>
      </c>
      <c r="G14" s="425" t="n">
        <f aca="false">E14-D14</f>
        <v>-717</v>
      </c>
      <c r="H14" s="427" t="n">
        <f aca="false">E14/D14</f>
        <v>0.867834101382489</v>
      </c>
      <c r="J14" s="4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8" hidden="false" customHeight="false" outlineLevel="0" collapsed="false">
      <c r="A15" s="350"/>
      <c r="B15" s="351"/>
      <c r="C15" s="351" t="s">
        <v>911</v>
      </c>
      <c r="D15" s="2010" t="n">
        <v>478</v>
      </c>
      <c r="E15" s="2010" t="n">
        <v>450</v>
      </c>
      <c r="F15" s="2008" t="n">
        <f aca="false">E15/E$7</f>
        <v>0.0311807095343681</v>
      </c>
      <c r="G15" s="425" t="n">
        <f aca="false">E15-D15</f>
        <v>-28</v>
      </c>
      <c r="H15" s="427" t="n">
        <f aca="false">E15/D15</f>
        <v>0.941422594142259</v>
      </c>
      <c r="J15" s="43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5" hidden="false" customHeight="false" outlineLevel="0" collapsed="false">
      <c r="A16" s="350"/>
      <c r="B16" s="351"/>
      <c r="C16" s="351" t="s">
        <v>202</v>
      </c>
      <c r="D16" s="2010" t="n">
        <v>1189</v>
      </c>
      <c r="E16" s="2010" t="n">
        <v>1420</v>
      </c>
      <c r="F16" s="2008" t="n">
        <f aca="false">E16/E$7</f>
        <v>0.0983924611973392</v>
      </c>
      <c r="G16" s="425" t="n">
        <f aca="false">E16-D16</f>
        <v>231</v>
      </c>
      <c r="H16" s="427" t="n">
        <f aca="false">E16/D16</f>
        <v>1.19428090832632</v>
      </c>
      <c r="J16" s="43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5" hidden="false" customHeight="false" outlineLevel="0" collapsed="false">
      <c r="A17" s="350"/>
      <c r="B17" s="351"/>
      <c r="C17" s="351" t="s">
        <v>200</v>
      </c>
      <c r="D17" s="2010" t="n">
        <v>373</v>
      </c>
      <c r="E17" s="2010" t="n">
        <v>752</v>
      </c>
      <c r="F17" s="2008" t="n">
        <f aca="false">E17/E$7</f>
        <v>0.0521064301552106</v>
      </c>
      <c r="G17" s="425" t="n">
        <f aca="false">E17-D17</f>
        <v>379</v>
      </c>
      <c r="H17" s="427" t="n">
        <f aca="false">E17/D17</f>
        <v>2.01608579088472</v>
      </c>
      <c r="J17" s="4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5" hidden="false" customHeight="false" outlineLevel="0" collapsed="false">
      <c r="A18" s="350"/>
      <c r="B18" s="351"/>
      <c r="C18" s="351" t="s">
        <v>198</v>
      </c>
      <c r="D18" s="2010" t="n">
        <v>317</v>
      </c>
      <c r="E18" s="2010" t="n">
        <v>934</v>
      </c>
      <c r="F18" s="2008" t="n">
        <f aca="false">E18/E$7</f>
        <v>0.0647172949002217</v>
      </c>
      <c r="G18" s="425" t="n">
        <f aca="false">E18-D18</f>
        <v>617</v>
      </c>
      <c r="H18" s="427" t="n">
        <f aca="false">E18/D18</f>
        <v>2.94637223974763</v>
      </c>
      <c r="J18" s="42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false" outlineLevel="0" collapsed="false">
      <c r="A19" s="350"/>
      <c r="B19" s="351"/>
      <c r="C19" s="351" t="s">
        <v>199</v>
      </c>
      <c r="D19" s="2010" t="n">
        <v>273</v>
      </c>
      <c r="E19" s="2010" t="n">
        <v>868</v>
      </c>
      <c r="F19" s="2008" t="n">
        <f aca="false">E19/E$7</f>
        <v>0.0601441241685144</v>
      </c>
      <c r="G19" s="425" t="n">
        <f aca="false">E19-D19</f>
        <v>595</v>
      </c>
      <c r="H19" s="427" t="n">
        <f aca="false">E19/D19</f>
        <v>3.17948717948718</v>
      </c>
      <c r="J19" s="4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false" outlineLevel="0" collapsed="false">
      <c r="A20" s="350"/>
      <c r="B20" s="351"/>
      <c r="C20" s="351" t="s">
        <v>912</v>
      </c>
      <c r="D20" s="2010" t="n">
        <v>126</v>
      </c>
      <c r="E20" s="2010" t="n">
        <v>10</v>
      </c>
      <c r="F20" s="2008" t="n">
        <f aca="false">E20/E$7</f>
        <v>0.000692904656319291</v>
      </c>
      <c r="G20" s="425" t="n">
        <f aca="false">E20-D20</f>
        <v>-116</v>
      </c>
      <c r="H20" s="427" t="n">
        <f aca="false">E20/D20</f>
        <v>0.0793650793650794</v>
      </c>
      <c r="J20" s="42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false" outlineLevel="0" collapsed="false">
      <c r="A21" s="350"/>
      <c r="B21" s="351"/>
      <c r="C21" s="351" t="s">
        <v>913</v>
      </c>
      <c r="D21" s="2010" t="n">
        <v>248</v>
      </c>
      <c r="E21" s="2010" t="n">
        <v>326</v>
      </c>
      <c r="F21" s="2008" t="n">
        <f aca="false">E21/E$7</f>
        <v>0.0225886917960089</v>
      </c>
      <c r="G21" s="425" t="n">
        <f aca="false">E21-D21</f>
        <v>78</v>
      </c>
      <c r="H21" s="427" t="n">
        <f aca="false">E21/D21</f>
        <v>1.31451612903226</v>
      </c>
      <c r="J21" s="42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9.5" hidden="false" customHeight="true" outlineLevel="0" collapsed="false">
      <c r="A22" s="415" t="s">
        <v>914</v>
      </c>
      <c r="B22" s="351"/>
      <c r="C22" s="351"/>
      <c r="D22" s="433" t="n">
        <v>13316</v>
      </c>
      <c r="E22" s="433" t="n">
        <v>14478</v>
      </c>
      <c r="F22" s="420" t="n">
        <v>1</v>
      </c>
      <c r="G22" s="425" t="n">
        <f aca="false">E22-D22</f>
        <v>1162</v>
      </c>
      <c r="H22" s="427" t="n">
        <f aca="false">E22/D22</f>
        <v>1.08726344247522</v>
      </c>
      <c r="J22" s="3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false" outlineLevel="0" collapsed="false">
      <c r="A23" s="2006" t="s">
        <v>4</v>
      </c>
      <c r="B23" s="2006"/>
      <c r="C23" s="2011" t="s">
        <v>915</v>
      </c>
      <c r="D23" s="2007" t="n">
        <v>4137</v>
      </c>
      <c r="E23" s="2007" t="n">
        <v>4623</v>
      </c>
      <c r="F23" s="2008" t="n">
        <f aca="false">E23/$E$22</f>
        <v>0.319312059676751</v>
      </c>
      <c r="G23" s="425" t="n">
        <f aca="false">E23-D23</f>
        <v>486</v>
      </c>
      <c r="H23" s="427" t="n">
        <f aca="false">E23/D23</f>
        <v>1.11747643219724</v>
      </c>
      <c r="J23" s="43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false" outlineLevel="0" collapsed="false">
      <c r="A24" s="350"/>
      <c r="B24" s="441"/>
      <c r="C24" s="351" t="s">
        <v>916</v>
      </c>
      <c r="D24" s="2010" t="n">
        <v>1138</v>
      </c>
      <c r="E24" s="2010" t="n">
        <v>1184</v>
      </c>
      <c r="F24" s="2008" t="n">
        <f aca="false">E24/$E$22</f>
        <v>0.0817792512778008</v>
      </c>
      <c r="G24" s="425" t="n">
        <f aca="false">E24-D24</f>
        <v>46</v>
      </c>
      <c r="H24" s="427" t="n">
        <f aca="false">E24/D24</f>
        <v>1.04042179261863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false" outlineLevel="0" collapsed="false">
      <c r="A25" s="350"/>
      <c r="B25" s="351"/>
      <c r="C25" s="351" t="s">
        <v>917</v>
      </c>
      <c r="D25" s="2010" t="n">
        <v>36</v>
      </c>
      <c r="E25" s="2010" t="n">
        <v>21</v>
      </c>
      <c r="F25" s="2008" t="n">
        <f aca="false">E25/$E$22</f>
        <v>0.0014504765851637</v>
      </c>
      <c r="G25" s="2012" t="n">
        <f aca="false">E25-D25</f>
        <v>-15</v>
      </c>
      <c r="H25" s="427" t="n">
        <f aca="false">E25/D25</f>
        <v>0.583333333333333</v>
      </c>
      <c r="J25" s="3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false" outlineLevel="0" collapsed="false">
      <c r="A26" s="350"/>
      <c r="B26" s="351"/>
      <c r="C26" s="351" t="s">
        <v>918</v>
      </c>
      <c r="D26" s="2010" t="n">
        <v>303</v>
      </c>
      <c r="E26" s="2010" t="n">
        <v>240</v>
      </c>
      <c r="F26" s="2008" t="n">
        <f aca="false">E26/$E$22</f>
        <v>0.0165768752590137</v>
      </c>
      <c r="G26" s="2012" t="n">
        <f aca="false">E26-D26</f>
        <v>-63</v>
      </c>
      <c r="H26" s="427" t="n">
        <f aca="false">E26/D26</f>
        <v>0.792079207920792</v>
      </c>
      <c r="J26" s="3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false" outlineLevel="0" collapsed="false">
      <c r="A27" s="350"/>
      <c r="B27" s="351"/>
      <c r="C27" s="351" t="s">
        <v>919</v>
      </c>
      <c r="D27" s="2010" t="n">
        <v>135</v>
      </c>
      <c r="E27" s="2010" t="n">
        <v>125</v>
      </c>
      <c r="F27" s="2008" t="n">
        <f aca="false">E27/$E$22</f>
        <v>0.00863378919740296</v>
      </c>
      <c r="G27" s="2012" t="n">
        <f aca="false">E27-D27</f>
        <v>-10</v>
      </c>
      <c r="H27" s="427" t="n">
        <f aca="false">E27/D27</f>
        <v>0.925925925925926</v>
      </c>
      <c r="J27" s="3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false" outlineLevel="0" collapsed="false">
      <c r="A28" s="350"/>
      <c r="B28" s="351"/>
      <c r="C28" s="351" t="s">
        <v>920</v>
      </c>
      <c r="D28" s="2010" t="n">
        <v>261</v>
      </c>
      <c r="E28" s="2010" t="n">
        <v>370</v>
      </c>
      <c r="F28" s="2008" t="n">
        <f aca="false">E28/$E$22</f>
        <v>0.0255560160243128</v>
      </c>
      <c r="G28" s="2012" t="n">
        <f aca="false">E28-D28</f>
        <v>109</v>
      </c>
      <c r="H28" s="427" t="n">
        <f aca="false">E28/D28</f>
        <v>1.4176245210728</v>
      </c>
      <c r="J28" s="3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false" outlineLevel="0" collapsed="false">
      <c r="A29" s="350"/>
      <c r="B29" s="351"/>
      <c r="C29" s="351" t="s">
        <v>921</v>
      </c>
      <c r="D29" s="2007" t="n">
        <v>63</v>
      </c>
      <c r="E29" s="2007" t="n">
        <v>76</v>
      </c>
      <c r="F29" s="2008" t="n">
        <f aca="false">E29/$E$22</f>
        <v>0.005249343832021</v>
      </c>
      <c r="G29" s="2012" t="n">
        <f aca="false">E29-D29</f>
        <v>13</v>
      </c>
      <c r="H29" s="427" t="n">
        <f aca="false">E29/D29</f>
        <v>1.20634920634921</v>
      </c>
      <c r="J29" s="3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5" hidden="false" customHeight="true" outlineLevel="0" collapsed="false">
      <c r="A30" s="350"/>
      <c r="B30" s="351"/>
      <c r="C30" s="351" t="s">
        <v>922</v>
      </c>
      <c r="D30" s="2007" t="n">
        <v>824</v>
      </c>
      <c r="E30" s="2007" t="n">
        <v>919</v>
      </c>
      <c r="F30" s="2008" t="n">
        <f aca="false">E30/$E$22</f>
        <v>0.0634756181793065</v>
      </c>
      <c r="G30" s="2012" t="n">
        <f aca="false">E30-D30</f>
        <v>95</v>
      </c>
      <c r="H30" s="427" t="n">
        <f aca="false">E30/D30</f>
        <v>1.1152912621359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5" hidden="false" customHeight="true" outlineLevel="0" collapsed="false">
      <c r="A31" s="350"/>
      <c r="B31" s="351"/>
      <c r="C31" s="351" t="s">
        <v>923</v>
      </c>
      <c r="D31" s="2007" t="n">
        <v>415</v>
      </c>
      <c r="E31" s="2007" t="n">
        <v>570</v>
      </c>
      <c r="F31" s="2008" t="n">
        <f aca="false">E31/$E$22</f>
        <v>0.0393700787401575</v>
      </c>
      <c r="G31" s="2012" t="n">
        <f aca="false">E31-D31</f>
        <v>155</v>
      </c>
      <c r="H31" s="427" t="n">
        <f aca="false">E31/D31</f>
        <v>1.3734939759036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5" hidden="false" customHeight="true" outlineLevel="0" collapsed="false">
      <c r="A32" s="350"/>
      <c r="B32" s="351"/>
      <c r="C32" s="351" t="s">
        <v>924</v>
      </c>
      <c r="D32" s="2007" t="n">
        <v>24</v>
      </c>
      <c r="E32" s="2007" t="n">
        <v>1</v>
      </c>
      <c r="F32" s="2008" t="n">
        <f aca="false">E32/$E$22</f>
        <v>6.90703135792237E-005</v>
      </c>
      <c r="G32" s="2012" t="n">
        <f aca="false">E32-D32</f>
        <v>-23</v>
      </c>
      <c r="H32" s="427" t="n">
        <f aca="false">E32/D32</f>
        <v>0.041666666666666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5" hidden="false" customHeight="false" outlineLevel="0" collapsed="false">
      <c r="A33" s="350"/>
      <c r="B33" s="351"/>
      <c r="C33" s="351" t="s">
        <v>925</v>
      </c>
      <c r="D33" s="2007" t="n">
        <v>224</v>
      </c>
      <c r="E33" s="2007" t="n">
        <v>277</v>
      </c>
      <c r="F33" s="2008" t="n">
        <f aca="false">E33/$E$22</f>
        <v>0.019132476861445</v>
      </c>
      <c r="G33" s="2012" t="n">
        <f aca="false">E33-D33</f>
        <v>53</v>
      </c>
      <c r="H33" s="427" t="n">
        <f aca="false">E33/D33</f>
        <v>1.23660714285714</v>
      </c>
      <c r="J33" s="444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5" hidden="false" customHeight="false" outlineLevel="0" collapsed="false">
      <c r="A34" s="350"/>
      <c r="B34" s="188"/>
      <c r="C34" s="351" t="s">
        <v>926</v>
      </c>
      <c r="D34" s="2007" t="n">
        <v>4182</v>
      </c>
      <c r="E34" s="2007" t="n">
        <v>3727</v>
      </c>
      <c r="F34" s="2008" t="n">
        <f aca="false">E34/$E$22</f>
        <v>0.257425058709767</v>
      </c>
      <c r="G34" s="2012" t="n">
        <f aca="false">E34-D34</f>
        <v>-455</v>
      </c>
      <c r="H34" s="427" t="n">
        <f aca="false">E34/D34</f>
        <v>0.89120038259206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5.75" hidden="false" customHeight="false" outlineLevel="0" collapsed="false">
      <c r="A35" s="376"/>
      <c r="B35" s="2013"/>
      <c r="C35" s="377" t="s">
        <v>927</v>
      </c>
      <c r="D35" s="2014" t="n">
        <v>1553</v>
      </c>
      <c r="E35" s="2014" t="n">
        <v>2287</v>
      </c>
      <c r="F35" s="2015" t="n">
        <f aca="false">E35/$E$22</f>
        <v>0.157963807155684</v>
      </c>
      <c r="G35" s="2016" t="n">
        <f aca="false">E35-D35</f>
        <v>734</v>
      </c>
      <c r="H35" s="2017" t="n">
        <f aca="false">E35/D35</f>
        <v>1.4726336123631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5" hidden="false" customHeight="false" outlineLevel="0" collapsed="false">
      <c r="A36" s="2018" t="s">
        <v>928</v>
      </c>
      <c r="B36" s="351"/>
      <c r="C36" s="351"/>
      <c r="D36" s="451"/>
      <c r="E36" s="451"/>
      <c r="F36" s="452"/>
      <c r="G36" s="452"/>
      <c r="H36" s="452"/>
      <c r="J36" s="444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5" hidden="false" customHeight="false" outlineLevel="0" collapsed="false">
      <c r="A37" s="351"/>
      <c r="B37" s="351"/>
      <c r="C37" s="351"/>
      <c r="D37" s="452"/>
      <c r="E37" s="452"/>
      <c r="F37" s="452"/>
      <c r="G37" s="452"/>
      <c r="H37" s="452"/>
      <c r="I37" s="188"/>
      <c r="J37" s="18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5" hidden="false" customHeight="false" outlineLevel="0" collapsed="false">
      <c r="A38" s="351"/>
      <c r="B38" s="351"/>
      <c r="C38" s="351"/>
      <c r="D38" s="452"/>
      <c r="E38" s="452"/>
      <c r="F38" s="452"/>
      <c r="G38" s="452"/>
      <c r="H38" s="452"/>
      <c r="I38" s="188"/>
      <c r="J38" s="18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B39" s="188"/>
      <c r="C39" s="188"/>
      <c r="D39" s="188"/>
      <c r="E39" s="188"/>
      <c r="F39" s="188"/>
      <c r="G39" s="188"/>
      <c r="H39" s="188"/>
      <c r="I39" s="188"/>
      <c r="J39" s="18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5.75" hidden="true" customHeight="true" outlineLevel="0" collapsed="false">
      <c r="A40" s="455" t="s">
        <v>217</v>
      </c>
      <c r="B40" s="456"/>
      <c r="C40" s="457"/>
      <c r="D40" s="457"/>
      <c r="E40" s="457"/>
      <c r="F40" s="457"/>
      <c r="G40" s="457"/>
      <c r="H40" s="457"/>
      <c r="I40" s="459"/>
      <c r="J40" s="18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5.75" hidden="true" customHeight="true" outlineLevel="0" collapsed="false">
      <c r="A41" s="460"/>
      <c r="B41" s="456"/>
      <c r="C41" s="461" t="s">
        <v>218</v>
      </c>
      <c r="D41" s="456"/>
      <c r="E41" s="456"/>
      <c r="F41" s="456"/>
      <c r="G41" s="456"/>
      <c r="H41" s="456"/>
      <c r="I41" s="459"/>
      <c r="J41" s="18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3.5" hidden="true" customHeight="true" outlineLevel="0" collapsed="false">
      <c r="A42" s="463"/>
      <c r="B42" s="464"/>
      <c r="C42" s="464"/>
      <c r="D42" s="464"/>
      <c r="E42" s="464"/>
      <c r="F42" s="464"/>
      <c r="G42" s="464"/>
      <c r="H42" s="464"/>
      <c r="I42" s="466"/>
      <c r="J42" s="18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20.1" hidden="true" customHeight="true" outlineLevel="0" collapsed="false">
      <c r="A43" s="467"/>
      <c r="B43" s="464"/>
      <c r="C43" s="464"/>
      <c r="D43" s="468"/>
      <c r="E43" s="468"/>
      <c r="F43" s="469" t="s">
        <v>188</v>
      </c>
      <c r="G43" s="468" t="s">
        <v>189</v>
      </c>
      <c r="H43" s="468"/>
      <c r="I43" s="466"/>
      <c r="J43" s="18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5.75" hidden="true" customHeight="true" outlineLevel="0" collapsed="false">
      <c r="A44" s="470" t="s">
        <v>100</v>
      </c>
      <c r="B44" s="470"/>
      <c r="C44" s="470"/>
      <c r="D44" s="457" t="n">
        <v>2003</v>
      </c>
      <c r="E44" s="457" t="n">
        <v>2004</v>
      </c>
      <c r="F44" s="469" t="s">
        <v>190</v>
      </c>
      <c r="G44" s="471" t="s">
        <v>219</v>
      </c>
      <c r="H44" s="471"/>
      <c r="I44" s="466"/>
      <c r="J44" s="18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5" hidden="true" customHeight="true" outlineLevel="0" collapsed="false">
      <c r="A45" s="473"/>
      <c r="B45" s="464"/>
      <c r="C45" s="464"/>
      <c r="D45" s="474"/>
      <c r="E45" s="474"/>
      <c r="F45" s="469" t="s">
        <v>221</v>
      </c>
      <c r="G45" s="475" t="s">
        <v>104</v>
      </c>
      <c r="H45" s="476" t="s">
        <v>105</v>
      </c>
      <c r="I45" s="466"/>
      <c r="J45" s="18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20.1" hidden="true" customHeight="true" outlineLevel="0" collapsed="false">
      <c r="A46" s="477" t="s">
        <v>222</v>
      </c>
      <c r="B46" s="478"/>
      <c r="C46" s="478"/>
      <c r="D46" s="479" t="n">
        <f aca="false">D48+D49</f>
        <v>32092</v>
      </c>
      <c r="E46" s="479" t="n">
        <f aca="false">E48+E49</f>
        <v>0</v>
      </c>
      <c r="F46" s="480" t="n">
        <v>1</v>
      </c>
      <c r="G46" s="481" t="n">
        <f aca="false">E46-D46</f>
        <v>-32092</v>
      </c>
      <c r="H46" s="480" t="n">
        <f aca="false">E46/D46</f>
        <v>0</v>
      </c>
      <c r="I46" s="466"/>
      <c r="J46" s="18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5.75" hidden="true" customHeight="true" outlineLevel="0" collapsed="false">
      <c r="A47" s="483"/>
      <c r="B47" s="484" t="s">
        <v>194</v>
      </c>
      <c r="C47" s="484"/>
      <c r="D47" s="485"/>
      <c r="E47" s="485"/>
      <c r="F47" s="486"/>
      <c r="G47" s="487"/>
      <c r="H47" s="488"/>
      <c r="I47" s="466"/>
      <c r="J47" s="18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5" hidden="true" customHeight="true" outlineLevel="0" collapsed="false">
      <c r="A48" s="483"/>
      <c r="B48" s="478"/>
      <c r="C48" s="484" t="s">
        <v>195</v>
      </c>
      <c r="D48" s="485" t="n">
        <v>19302</v>
      </c>
      <c r="E48" s="485"/>
      <c r="F48" s="490" t="e">
        <f aca="false">E48/E46</f>
        <v>#DIV/0!</v>
      </c>
      <c r="G48" s="491" t="n">
        <f aca="false">E48-D48</f>
        <v>-19302</v>
      </c>
      <c r="H48" s="490" t="n">
        <f aca="false">E48/D48</f>
        <v>0</v>
      </c>
      <c r="I48" s="466"/>
      <c r="J48" s="18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5" hidden="true" customHeight="true" outlineLevel="0" collapsed="false">
      <c r="A49" s="483"/>
      <c r="B49" s="478"/>
      <c r="C49" s="484" t="s">
        <v>223</v>
      </c>
      <c r="D49" s="485" t="n">
        <v>12790</v>
      </c>
      <c r="E49" s="485"/>
      <c r="F49" s="490" t="e">
        <f aca="false">E49/E46</f>
        <v>#DIV/0!</v>
      </c>
      <c r="G49" s="491" t="n">
        <f aca="false">E49-D49</f>
        <v>-12790</v>
      </c>
      <c r="H49" s="490" t="n">
        <f aca="false">E49/D49</f>
        <v>0</v>
      </c>
      <c r="I49" s="466"/>
      <c r="J49" s="1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5" hidden="true" customHeight="true" outlineLevel="0" collapsed="false">
      <c r="A50" s="483"/>
      <c r="B50" s="484" t="s">
        <v>197</v>
      </c>
      <c r="C50" s="484"/>
      <c r="D50" s="485"/>
      <c r="E50" s="485"/>
      <c r="F50" s="490"/>
      <c r="G50" s="491"/>
      <c r="H50" s="490"/>
      <c r="I50" s="466"/>
      <c r="J50" s="18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5" hidden="true" customHeight="true" outlineLevel="0" collapsed="false">
      <c r="A51" s="483"/>
      <c r="B51" s="478"/>
      <c r="C51" s="484" t="s">
        <v>202</v>
      </c>
      <c r="D51" s="485" t="n">
        <v>1028</v>
      </c>
      <c r="E51" s="485"/>
      <c r="F51" s="490" t="e">
        <f aca="false">E51/E46</f>
        <v>#DIV/0!</v>
      </c>
      <c r="G51" s="491" t="n">
        <f aca="false">E51-D51</f>
        <v>-1028</v>
      </c>
      <c r="H51" s="490" t="n">
        <f aca="false">E51/D51</f>
        <v>0</v>
      </c>
      <c r="I51" s="466"/>
      <c r="J51" s="18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5" hidden="true" customHeight="true" outlineLevel="0" collapsed="false">
      <c r="A52" s="483"/>
      <c r="B52" s="478"/>
      <c r="C52" s="484" t="s">
        <v>200</v>
      </c>
      <c r="D52" s="485" t="n">
        <v>5596</v>
      </c>
      <c r="E52" s="485"/>
      <c r="F52" s="490" t="e">
        <f aca="false">E52/E46</f>
        <v>#DIV/0!</v>
      </c>
      <c r="G52" s="491" t="n">
        <f aca="false">E52-D52</f>
        <v>-5596</v>
      </c>
      <c r="H52" s="490" t="n">
        <f aca="false">E52/D52</f>
        <v>0</v>
      </c>
      <c r="I52" s="466"/>
      <c r="J52" s="18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20.1" hidden="true" customHeight="true" outlineLevel="0" collapsed="false">
      <c r="A53" s="477" t="s">
        <v>224</v>
      </c>
      <c r="B53" s="456"/>
      <c r="C53" s="456"/>
      <c r="D53" s="493" t="n">
        <v>33523</v>
      </c>
      <c r="E53" s="493"/>
      <c r="F53" s="480" t="n">
        <v>1</v>
      </c>
      <c r="G53" s="491" t="n">
        <f aca="false">E53-D53</f>
        <v>-33523</v>
      </c>
      <c r="H53" s="490" t="n">
        <f aca="false">E53/D53</f>
        <v>0</v>
      </c>
      <c r="I53" s="466"/>
      <c r="J53" s="18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5" hidden="true" customHeight="true" outlineLevel="0" collapsed="false">
      <c r="A54" s="483"/>
      <c r="B54" s="484" t="s">
        <v>204</v>
      </c>
      <c r="C54" s="484"/>
      <c r="D54" s="485"/>
      <c r="E54" s="485"/>
      <c r="F54" s="490"/>
      <c r="G54" s="491"/>
      <c r="H54" s="490"/>
      <c r="I54" s="466"/>
      <c r="J54" s="18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5" hidden="true" customHeight="true" outlineLevel="0" collapsed="false">
      <c r="A55" s="483"/>
      <c r="B55" s="484" t="s">
        <v>225</v>
      </c>
      <c r="C55" s="474"/>
      <c r="D55" s="485" t="n">
        <v>8870</v>
      </c>
      <c r="E55" s="485"/>
      <c r="F55" s="490" t="e">
        <f aca="false">E55/E53</f>
        <v>#DIV/0!</v>
      </c>
      <c r="G55" s="491" t="n">
        <f aca="false">E55-D55</f>
        <v>-8870</v>
      </c>
      <c r="H55" s="490" t="n">
        <f aca="false">E55/D55</f>
        <v>0</v>
      </c>
      <c r="I55" s="466"/>
      <c r="J55" s="18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5" hidden="true" customHeight="true" outlineLevel="0" collapsed="false">
      <c r="A56" s="483"/>
      <c r="B56" s="478"/>
      <c r="C56" s="484" t="s">
        <v>4</v>
      </c>
      <c r="D56" s="485"/>
      <c r="E56" s="485"/>
      <c r="F56" s="490"/>
      <c r="G56" s="491"/>
      <c r="H56" s="490"/>
      <c r="I56" s="466"/>
      <c r="J56" s="18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5" hidden="true" customHeight="true" outlineLevel="0" collapsed="false">
      <c r="A57" s="483"/>
      <c r="B57" s="478"/>
      <c r="C57" s="484" t="s">
        <v>226</v>
      </c>
      <c r="D57" s="485" t="n">
        <v>1854</v>
      </c>
      <c r="E57" s="485"/>
      <c r="F57" s="490" t="e">
        <f aca="false">E57/E53</f>
        <v>#DIV/0!</v>
      </c>
      <c r="G57" s="491" t="n">
        <f aca="false">E57-D57</f>
        <v>-1854</v>
      </c>
      <c r="H57" s="490" t="n">
        <f aca="false">E57/D57</f>
        <v>0</v>
      </c>
      <c r="I57" s="466"/>
      <c r="J57" s="18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5" hidden="true" customHeight="true" outlineLevel="0" collapsed="false">
      <c r="A58" s="483"/>
      <c r="B58" s="478"/>
      <c r="C58" s="484" t="s">
        <v>228</v>
      </c>
      <c r="D58" s="485" t="n">
        <v>496</v>
      </c>
      <c r="E58" s="485"/>
      <c r="F58" s="490" t="e">
        <f aca="false">E58/$E$53</f>
        <v>#DIV/0!</v>
      </c>
      <c r="G58" s="491" t="n">
        <f aca="false">E58-D58</f>
        <v>-496</v>
      </c>
      <c r="H58" s="490" t="n">
        <f aca="false">E58/D58</f>
        <v>0</v>
      </c>
      <c r="I58" s="466"/>
      <c r="J58" s="18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5" hidden="true" customHeight="true" outlineLevel="0" collapsed="false">
      <c r="A59" s="483"/>
      <c r="B59" s="478"/>
      <c r="C59" s="484" t="s">
        <v>229</v>
      </c>
      <c r="D59" s="485" t="n">
        <v>266</v>
      </c>
      <c r="E59" s="485"/>
      <c r="F59" s="490" t="e">
        <f aca="false">E59/$E$53</f>
        <v>#DIV/0!</v>
      </c>
      <c r="G59" s="491" t="n">
        <f aca="false">E59-D59</f>
        <v>-266</v>
      </c>
      <c r="H59" s="490" t="n">
        <f aca="false">E59/D59</f>
        <v>0</v>
      </c>
      <c r="I59" s="466"/>
      <c r="J59" s="18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5" hidden="true" customHeight="true" outlineLevel="0" collapsed="false">
      <c r="A60" s="483"/>
      <c r="B60" s="484" t="s">
        <v>230</v>
      </c>
      <c r="C60" s="474"/>
      <c r="D60" s="485" t="n">
        <v>1048</v>
      </c>
      <c r="E60" s="485"/>
      <c r="F60" s="490" t="e">
        <f aca="false">E60/$E$53</f>
        <v>#DIV/0!</v>
      </c>
      <c r="G60" s="491" t="n">
        <f aca="false">E60-D60</f>
        <v>-1048</v>
      </c>
      <c r="H60" s="490" t="n">
        <f aca="false">E60/D60</f>
        <v>0</v>
      </c>
      <c r="I60" s="466"/>
      <c r="J60" s="18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5.75" hidden="true" customHeight="true" outlineLevel="0" collapsed="false">
      <c r="A61" s="496"/>
      <c r="B61" s="484" t="s">
        <v>231</v>
      </c>
      <c r="C61" s="474"/>
      <c r="D61" s="485" t="n">
        <v>9135</v>
      </c>
      <c r="E61" s="485"/>
      <c r="F61" s="490" t="e">
        <f aca="false">E61/$E$53</f>
        <v>#DIV/0!</v>
      </c>
      <c r="G61" s="491" t="n">
        <f aca="false">E61-D61</f>
        <v>-9135</v>
      </c>
      <c r="H61" s="490" t="n">
        <f aca="false">E61/D61</f>
        <v>0</v>
      </c>
      <c r="I61" s="466"/>
      <c r="J61" s="18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497"/>
      <c r="B62" s="497"/>
      <c r="C62" s="497"/>
      <c r="D62" s="497"/>
      <c r="E62" s="497"/>
      <c r="F62" s="497"/>
      <c r="G62" s="497"/>
      <c r="H62" s="497"/>
      <c r="I62" s="497"/>
      <c r="J62" s="18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498"/>
      <c r="B63" s="497"/>
      <c r="C63" s="497"/>
      <c r="D63" s="497"/>
      <c r="E63" s="497"/>
      <c r="F63" s="497"/>
      <c r="G63" s="497"/>
      <c r="H63" s="497"/>
      <c r="I63" s="497"/>
      <c r="J63" s="18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499"/>
      <c r="B64" s="500"/>
      <c r="C64" s="500"/>
      <c r="D64" s="500"/>
      <c r="E64" s="500"/>
      <c r="F64" s="500"/>
      <c r="G64" s="500"/>
      <c r="H64" s="500"/>
      <c r="I64" s="500"/>
      <c r="J64" s="18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499"/>
      <c r="B65" s="500"/>
      <c r="C65" s="500"/>
      <c r="D65" s="500"/>
      <c r="E65" s="500"/>
      <c r="F65" s="500"/>
      <c r="G65" s="500"/>
      <c r="H65" s="500"/>
      <c r="I65" s="500"/>
      <c r="J65" s="18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499"/>
      <c r="B66" s="500"/>
      <c r="C66" s="500"/>
      <c r="D66" s="500"/>
      <c r="E66" s="500"/>
      <c r="F66" s="500"/>
      <c r="G66" s="500"/>
      <c r="H66" s="500"/>
      <c r="I66" s="500"/>
      <c r="J66" s="18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s="501" customFormat="true" ht="12.75" hidden="false" customHeight="false" outlineLevel="0" collapsed="false">
      <c r="B67" s="502"/>
      <c r="C67" s="502"/>
      <c r="D67" s="502"/>
      <c r="E67" s="502"/>
      <c r="F67" s="502"/>
      <c r="G67" s="502"/>
      <c r="H67" s="502"/>
      <c r="I67" s="502"/>
      <c r="J67" s="502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</row>
    <row r="68" customFormat="false" ht="12.75" hidden="false" customHeight="false" outlineLevel="0" collapsed="false">
      <c r="B68" s="188"/>
      <c r="C68" s="188"/>
      <c r="D68" s="188"/>
      <c r="E68" s="188"/>
      <c r="F68" s="188"/>
      <c r="G68" s="188"/>
      <c r="H68" s="188"/>
      <c r="I68" s="188"/>
      <c r="J68" s="18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B69" s="188"/>
      <c r="C69" s="188"/>
      <c r="D69" s="188"/>
      <c r="E69" s="188"/>
      <c r="F69" s="188"/>
      <c r="G69" s="188"/>
      <c r="H69" s="188"/>
      <c r="I69" s="188"/>
      <c r="J69" s="18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B70" s="188"/>
      <c r="C70" s="188"/>
      <c r="D70" s="188"/>
      <c r="E70" s="188"/>
      <c r="F70" s="188"/>
      <c r="G70" s="188"/>
      <c r="H70" s="188"/>
      <c r="I70" s="188"/>
      <c r="J70" s="18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</sheetData>
  <mergeCells count="8">
    <mergeCell ref="D4:E4"/>
    <mergeCell ref="G4:H4"/>
    <mergeCell ref="A5:C5"/>
    <mergeCell ref="G5:H5"/>
    <mergeCell ref="D6:E6"/>
    <mergeCell ref="A8:B8"/>
    <mergeCell ref="A23:B23"/>
    <mergeCell ref="A44:C44"/>
  </mergeCells>
  <printOptions headings="false" gridLines="false" gridLinesSet="true" horizontalCentered="true" verticalCentered="true"/>
  <pageMargins left="0.590277777777778" right="0.236111111111111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7" activeCellId="0" sqref="B27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1" t="s">
        <v>28</v>
      </c>
    </row>
    <row r="3" customFormat="false" ht="16.5" hidden="false" customHeight="false" outlineLevel="0" collapsed="false">
      <c r="A3" s="1"/>
    </row>
    <row r="4" customFormat="false" ht="14.25" hidden="false" customHeight="false" outlineLevel="0" collapsed="false">
      <c r="A4" s="59" t="s">
        <v>2</v>
      </c>
      <c r="B4" s="60" t="s">
        <v>29</v>
      </c>
      <c r="C4" s="60" t="s">
        <v>16</v>
      </c>
      <c r="D4" s="61" t="s">
        <v>30</v>
      </c>
      <c r="E4" s="61"/>
      <c r="F4" s="61"/>
    </row>
    <row r="5" customFormat="false" ht="14.25" hidden="false" customHeight="true" outlineLevel="0" collapsed="false">
      <c r="A5" s="59"/>
      <c r="B5" s="62" t="s">
        <v>23</v>
      </c>
      <c r="C5" s="60"/>
      <c r="D5" s="63" t="s">
        <v>18</v>
      </c>
      <c r="E5" s="63"/>
      <c r="F5" s="64" t="s">
        <v>31</v>
      </c>
    </row>
    <row r="6" customFormat="false" ht="15" hidden="false" customHeight="false" outlineLevel="0" collapsed="false">
      <c r="A6" s="59"/>
      <c r="B6" s="62"/>
      <c r="C6" s="62"/>
      <c r="D6" s="65" t="s">
        <v>32</v>
      </c>
      <c r="E6" s="65" t="s">
        <v>16</v>
      </c>
      <c r="F6" s="64"/>
    </row>
    <row r="7" customFormat="false" ht="30" hidden="false" customHeight="true" outlineLevel="0" collapsed="false">
      <c r="A7" s="66" t="s">
        <v>33</v>
      </c>
      <c r="B7" s="67" t="n">
        <f aca="false">SUM(B9:B15)</f>
        <v>99191</v>
      </c>
      <c r="C7" s="67" t="n">
        <f aca="false">SUM(C9:C15)</f>
        <v>1473752</v>
      </c>
      <c r="D7" s="68" t="n">
        <v>1</v>
      </c>
      <c r="E7" s="68" t="n">
        <v>1</v>
      </c>
      <c r="F7" s="69" t="n">
        <f aca="false">B7/C7</f>
        <v>0.0673050825376318</v>
      </c>
    </row>
    <row r="8" customFormat="false" ht="12.75" hidden="false" customHeight="false" outlineLevel="0" collapsed="false">
      <c r="A8" s="70" t="s">
        <v>54</v>
      </c>
      <c r="B8" s="70"/>
      <c r="C8" s="70"/>
      <c r="D8" s="70"/>
      <c r="E8" s="70"/>
      <c r="F8" s="70"/>
    </row>
    <row r="9" customFormat="false" ht="14.25" hidden="false" customHeight="false" outlineLevel="0" collapsed="false">
      <c r="A9" s="71" t="s">
        <v>55</v>
      </c>
      <c r="B9" s="72" t="n">
        <v>15957</v>
      </c>
      <c r="C9" s="72" t="n">
        <v>223401</v>
      </c>
      <c r="D9" s="73" t="n">
        <v>0.160871450030749</v>
      </c>
      <c r="E9" s="73" t="n">
        <v>0.1515865627324</v>
      </c>
      <c r="F9" s="74" t="n">
        <v>0.0714276122309211</v>
      </c>
    </row>
    <row r="10" customFormat="false" ht="14.25" hidden="false" customHeight="false" outlineLevel="0" collapsed="false">
      <c r="A10" s="71" t="s">
        <v>56</v>
      </c>
      <c r="B10" s="72" t="n">
        <v>19877</v>
      </c>
      <c r="C10" s="72" t="n">
        <v>302377</v>
      </c>
      <c r="D10" s="73" t="n">
        <v>0.200391164520975</v>
      </c>
      <c r="E10" s="73" t="n">
        <v>0.205174954809222</v>
      </c>
      <c r="F10" s="74" t="n">
        <v>0.0657358198540233</v>
      </c>
    </row>
    <row r="11" customFormat="false" ht="14.25" hidden="false" customHeight="false" outlineLevel="0" collapsed="false">
      <c r="A11" s="71" t="s">
        <v>57</v>
      </c>
      <c r="B11" s="72" t="n">
        <v>13694</v>
      </c>
      <c r="C11" s="72" t="n">
        <v>194274</v>
      </c>
      <c r="D11" s="73" t="n">
        <v>0.138056880160498</v>
      </c>
      <c r="E11" s="73" t="n">
        <v>0.13182272186908</v>
      </c>
      <c r="F11" s="74" t="n">
        <v>0.0704880735456108</v>
      </c>
    </row>
    <row r="12" customFormat="false" ht="14.25" hidden="false" customHeight="false" outlineLevel="0" collapsed="false">
      <c r="A12" s="71" t="s">
        <v>58</v>
      </c>
      <c r="B12" s="72" t="n">
        <v>16525</v>
      </c>
      <c r="C12" s="72" t="n">
        <v>229605</v>
      </c>
      <c r="D12" s="73" t="n">
        <v>0.166597776007904</v>
      </c>
      <c r="E12" s="73" t="n">
        <v>0.155796226230736</v>
      </c>
      <c r="F12" s="74" t="n">
        <v>0.0719714291936151</v>
      </c>
    </row>
    <row r="13" customFormat="false" ht="14.25" hidden="false" customHeight="false" outlineLevel="0" collapsed="false">
      <c r="A13" s="71" t="s">
        <v>59</v>
      </c>
      <c r="B13" s="72" t="n">
        <v>13096</v>
      </c>
      <c r="C13" s="72" t="n">
        <v>158773</v>
      </c>
      <c r="D13" s="73" t="n">
        <v>0.132028107388775</v>
      </c>
      <c r="E13" s="73" t="n">
        <v>0.107733865670751</v>
      </c>
      <c r="F13" s="74" t="n">
        <v>0.0824825379630038</v>
      </c>
    </row>
    <row r="14" customFormat="false" ht="14.25" hidden="false" customHeight="false" outlineLevel="0" collapsed="false">
      <c r="A14" s="71" t="s">
        <v>60</v>
      </c>
      <c r="B14" s="72" t="n">
        <v>3075</v>
      </c>
      <c r="C14" s="72" t="n">
        <v>36417</v>
      </c>
      <c r="D14" s="73" t="n">
        <v>0.0310007964432257</v>
      </c>
      <c r="E14" s="73" t="n">
        <v>0.0247103990359301</v>
      </c>
      <c r="F14" s="74" t="n">
        <v>0.0844385863744954</v>
      </c>
    </row>
    <row r="15" customFormat="false" ht="15" hidden="false" customHeight="false" outlineLevel="0" collapsed="false">
      <c r="A15" s="71" t="s">
        <v>61</v>
      </c>
      <c r="B15" s="76" t="n">
        <v>16967</v>
      </c>
      <c r="C15" s="76" t="n">
        <v>328905</v>
      </c>
      <c r="D15" s="77" t="n">
        <v>0.171053825447873</v>
      </c>
      <c r="E15" s="77" t="n">
        <v>0.223175269651882</v>
      </c>
      <c r="F15" s="78" t="n">
        <v>0.0515863243185722</v>
      </c>
    </row>
    <row r="16" customFormat="false" ht="30" hidden="false" customHeight="true" outlineLevel="0" collapsed="false">
      <c r="A16" s="66" t="s">
        <v>41</v>
      </c>
      <c r="B16" s="79" t="n">
        <f aca="false">SUM(B18:B24)</f>
        <v>128105</v>
      </c>
      <c r="C16" s="79" t="n">
        <f aca="false">SUM(C18:C24)</f>
        <v>1892680</v>
      </c>
      <c r="D16" s="80" t="n">
        <v>1</v>
      </c>
      <c r="E16" s="100" t="n">
        <v>1</v>
      </c>
      <c r="F16" s="81" t="n">
        <f aca="false">B16/C16</f>
        <v>0.0676844474501765</v>
      </c>
    </row>
    <row r="17" customFormat="false" ht="12.75" hidden="false" customHeight="false" outlineLevel="0" collapsed="false">
      <c r="A17" s="70" t="s">
        <v>54</v>
      </c>
      <c r="B17" s="70"/>
      <c r="C17" s="70"/>
      <c r="D17" s="70"/>
      <c r="E17" s="70"/>
      <c r="F17" s="70"/>
    </row>
    <row r="18" customFormat="false" ht="14.25" hidden="false" customHeight="false" outlineLevel="0" collapsed="false">
      <c r="A18" s="71" t="s">
        <v>55</v>
      </c>
      <c r="B18" s="72" t="n">
        <v>19977</v>
      </c>
      <c r="C18" s="72" t="n">
        <v>282106</v>
      </c>
      <c r="D18" s="82" t="n">
        <v>0.155942391007377</v>
      </c>
      <c r="E18" s="82" t="n">
        <v>0.149051081006826</v>
      </c>
      <c r="F18" s="101" t="n">
        <v>0.0708138075758757</v>
      </c>
    </row>
    <row r="19" customFormat="false" ht="14.25" hidden="false" customHeight="false" outlineLevel="0" collapsed="false">
      <c r="A19" s="71" t="s">
        <v>56</v>
      </c>
      <c r="B19" s="72" t="n">
        <v>27397</v>
      </c>
      <c r="C19" s="72" t="n">
        <v>415506</v>
      </c>
      <c r="D19" s="82" t="n">
        <v>0.213863627493072</v>
      </c>
      <c r="E19" s="82" t="n">
        <v>0.219533148762601</v>
      </c>
      <c r="F19" s="101" t="n">
        <v>0.0659364726381809</v>
      </c>
    </row>
    <row r="20" customFormat="false" ht="14.25" hidden="false" customHeight="false" outlineLevel="0" collapsed="false">
      <c r="A20" s="71" t="s">
        <v>57</v>
      </c>
      <c r="B20" s="72" t="n">
        <v>17812</v>
      </c>
      <c r="C20" s="72" t="n">
        <v>248710</v>
      </c>
      <c r="D20" s="82" t="n">
        <v>0.139042191951914</v>
      </c>
      <c r="E20" s="82" t="n">
        <v>0.131406259906588</v>
      </c>
      <c r="F20" s="101" t="n">
        <v>0.0716175465401472</v>
      </c>
    </row>
    <row r="21" customFormat="false" ht="14.25" hidden="false" customHeight="false" outlineLevel="0" collapsed="false">
      <c r="A21" s="71" t="s">
        <v>58</v>
      </c>
      <c r="B21" s="72" t="n">
        <v>20963</v>
      </c>
      <c r="C21" s="72" t="n">
        <v>284268</v>
      </c>
      <c r="D21" s="82" t="n">
        <v>0.163639202216931</v>
      </c>
      <c r="E21" s="82" t="n">
        <v>0.150193376587696</v>
      </c>
      <c r="F21" s="101" t="n">
        <v>0.0737437910703984</v>
      </c>
    </row>
    <row r="22" customFormat="false" ht="14.25" hidden="false" customHeight="false" outlineLevel="0" collapsed="false">
      <c r="A22" s="71" t="s">
        <v>59</v>
      </c>
      <c r="B22" s="72" t="n">
        <v>16710</v>
      </c>
      <c r="C22" s="72" t="n">
        <v>204885</v>
      </c>
      <c r="D22" s="82" t="n">
        <v>0.130439873541236</v>
      </c>
      <c r="E22" s="82" t="n">
        <v>0.108251262759685</v>
      </c>
      <c r="F22" s="101" t="n">
        <v>0.0815579471410791</v>
      </c>
    </row>
    <row r="23" customFormat="false" ht="14.25" hidden="false" customHeight="false" outlineLevel="0" collapsed="false">
      <c r="A23" s="71" t="s">
        <v>60</v>
      </c>
      <c r="B23" s="72" t="n">
        <v>4662</v>
      </c>
      <c r="C23" s="72" t="n">
        <v>58452</v>
      </c>
      <c r="D23" s="82" t="n">
        <v>0.0363920221693142</v>
      </c>
      <c r="E23" s="82" t="n">
        <v>0.0308831920874104</v>
      </c>
      <c r="F23" s="101" t="n">
        <v>0.0797577499486758</v>
      </c>
    </row>
    <row r="24" customFormat="false" ht="15" hidden="false" customHeight="false" outlineLevel="0" collapsed="false">
      <c r="A24" s="75" t="s">
        <v>61</v>
      </c>
      <c r="B24" s="76" t="n">
        <v>20584</v>
      </c>
      <c r="C24" s="76" t="n">
        <v>398753</v>
      </c>
      <c r="D24" s="84" t="n">
        <v>0.160680691620155</v>
      </c>
      <c r="E24" s="84" t="n">
        <v>0.210681678889194</v>
      </c>
      <c r="F24" s="102" t="n">
        <v>0.0516209282438</v>
      </c>
    </row>
    <row r="25" customFormat="false" ht="30" hidden="false" customHeight="true" outlineLevel="0" collapsed="false">
      <c r="A25" s="103" t="s">
        <v>42</v>
      </c>
      <c r="B25" s="79" t="n">
        <f aca="false">SUM(B27:B33)</f>
        <v>131617</v>
      </c>
      <c r="C25" s="79" t="n">
        <f aca="false">SUM(C27:C33)</f>
        <v>1954706</v>
      </c>
      <c r="D25" s="80" t="n">
        <v>1</v>
      </c>
      <c r="E25" s="104" t="n">
        <v>1</v>
      </c>
      <c r="F25" s="81" t="n">
        <f aca="false">B25/C25</f>
        <v>0.0673333994984412</v>
      </c>
    </row>
    <row r="26" customFormat="false" ht="12.75" hidden="false" customHeight="false" outlineLevel="0" collapsed="false">
      <c r="A26" s="70" t="s">
        <v>54</v>
      </c>
      <c r="B26" s="70"/>
      <c r="C26" s="70"/>
      <c r="D26" s="70"/>
      <c r="E26" s="70"/>
      <c r="F26" s="70"/>
    </row>
    <row r="27" customFormat="false" ht="14.25" hidden="false" customHeight="false" outlineLevel="0" collapsed="false">
      <c r="A27" s="71" t="s">
        <v>55</v>
      </c>
      <c r="B27" s="72" t="n">
        <v>20738</v>
      </c>
      <c r="C27" s="72" t="n">
        <v>295410</v>
      </c>
      <c r="D27" s="82" t="n">
        <f aca="false">B27/$B$25</f>
        <v>0.157563232713099</v>
      </c>
      <c r="E27" s="82" t="n">
        <f aca="false">C27/$C$25</f>
        <v>0.151127586450341</v>
      </c>
      <c r="F27" s="101" t="n">
        <f aca="false">B27/C27</f>
        <v>0.0702007379574151</v>
      </c>
    </row>
    <row r="28" customFormat="false" ht="14.25" hidden="false" customHeight="false" outlineLevel="0" collapsed="false">
      <c r="A28" s="71" t="s">
        <v>56</v>
      </c>
      <c r="B28" s="72" t="n">
        <v>28426</v>
      </c>
      <c r="C28" s="72" t="n">
        <v>435471</v>
      </c>
      <c r="D28" s="82" t="n">
        <f aca="false">B28/$B$25</f>
        <v>0.215975139989515</v>
      </c>
      <c r="E28" s="82" t="n">
        <f aca="false">C28/$C$25</f>
        <v>0.222780817166367</v>
      </c>
      <c r="F28" s="101" t="n">
        <f aca="false">B28/C28</f>
        <v>0.065276447800198</v>
      </c>
    </row>
    <row r="29" customFormat="false" ht="14.25" hidden="false" customHeight="false" outlineLevel="0" collapsed="false">
      <c r="A29" s="71" t="s">
        <v>57</v>
      </c>
      <c r="B29" s="72" t="n">
        <v>18375</v>
      </c>
      <c r="C29" s="72" t="n">
        <v>259244</v>
      </c>
      <c r="D29" s="82" t="n">
        <f aca="false">B29/$B$25</f>
        <v>0.13960962489648</v>
      </c>
      <c r="E29" s="82" t="n">
        <f aca="false">C29/$C$25</f>
        <v>0.132625571313538</v>
      </c>
      <c r="F29" s="101" t="n">
        <f aca="false">B29/C29</f>
        <v>0.070879171745537</v>
      </c>
    </row>
    <row r="30" customFormat="false" ht="14.25" hidden="false" customHeight="false" outlineLevel="0" collapsed="false">
      <c r="A30" s="71" t="s">
        <v>58</v>
      </c>
      <c r="B30" s="72" t="n">
        <v>21174</v>
      </c>
      <c r="C30" s="72" t="n">
        <v>288822</v>
      </c>
      <c r="D30" s="82" t="n">
        <f aca="false">B30/$B$25</f>
        <v>0.160875874697038</v>
      </c>
      <c r="E30" s="82" t="n">
        <f aca="false">C30/$C$25</f>
        <v>0.147757258636337</v>
      </c>
      <c r="F30" s="101" t="n">
        <f aca="false">B30/C30</f>
        <v>0.0733115898373393</v>
      </c>
    </row>
    <row r="31" customFormat="false" ht="14.25" hidden="false" customHeight="false" outlineLevel="0" collapsed="false">
      <c r="A31" s="71" t="s">
        <v>59</v>
      </c>
      <c r="B31" s="72" t="n">
        <v>16906</v>
      </c>
      <c r="C31" s="72" t="n">
        <v>207521</v>
      </c>
      <c r="D31" s="82" t="n">
        <f aca="false">B31/$B$25</f>
        <v>0.128448452707477</v>
      </c>
      <c r="E31" s="82" t="n">
        <f aca="false">C31/$C$25</f>
        <v>0.106164814555232</v>
      </c>
      <c r="F31" s="101" t="n">
        <f aca="false">B31/C31</f>
        <v>0.0814664539974268</v>
      </c>
    </row>
    <row r="32" customFormat="false" ht="14.25" hidden="false" customHeight="false" outlineLevel="0" collapsed="false">
      <c r="A32" s="71" t="s">
        <v>60</v>
      </c>
      <c r="B32" s="72" t="n">
        <v>5105</v>
      </c>
      <c r="C32" s="72" t="n">
        <v>63100</v>
      </c>
      <c r="D32" s="82" t="n">
        <f aca="false">B32/$B$25</f>
        <v>0.0387867828623962</v>
      </c>
      <c r="E32" s="82" t="n">
        <f aca="false">C32/$C$25</f>
        <v>0.0322810693782083</v>
      </c>
      <c r="F32" s="101" t="n">
        <f aca="false">B32/C32</f>
        <v>0.0809033280507132</v>
      </c>
    </row>
    <row r="33" customFormat="false" ht="15" hidden="false" customHeight="false" outlineLevel="0" collapsed="false">
      <c r="A33" s="86" t="s">
        <v>61</v>
      </c>
      <c r="B33" s="76" t="n">
        <v>20893</v>
      </c>
      <c r="C33" s="76" t="n">
        <v>405138</v>
      </c>
      <c r="D33" s="87" t="n">
        <f aca="false">B33/$B$25</f>
        <v>0.158740892133995</v>
      </c>
      <c r="E33" s="87" t="n">
        <f aca="false">C33/$C$25</f>
        <v>0.207262882499977</v>
      </c>
      <c r="F33" s="105" t="n">
        <f aca="false">B33/C33</f>
        <v>0.0515700822929471</v>
      </c>
    </row>
    <row r="34" customFormat="false" ht="14.25" hidden="false" customHeight="false" outlineLevel="0" collapsed="false">
      <c r="A34" s="89" t="s">
        <v>43</v>
      </c>
      <c r="B34" s="89"/>
      <c r="C34" s="89"/>
      <c r="D34" s="90"/>
      <c r="E34" s="90"/>
      <c r="F34" s="90"/>
    </row>
    <row r="35" customFormat="false" ht="14.25" hidden="false" customHeight="false" outlineLevel="0" collapsed="false">
      <c r="A35" s="71" t="s">
        <v>55</v>
      </c>
      <c r="B35" s="92" t="n">
        <f aca="false">B27/B18</f>
        <v>1.03809380787906</v>
      </c>
      <c r="C35" s="93" t="n">
        <f aca="false">C27/C18</f>
        <v>1.04715957831453</v>
      </c>
      <c r="D35" s="90"/>
      <c r="E35" s="90"/>
      <c r="F35" s="90"/>
    </row>
    <row r="36" customFormat="false" ht="14.25" hidden="false" customHeight="false" outlineLevel="0" collapsed="false">
      <c r="A36" s="71" t="s">
        <v>56</v>
      </c>
      <c r="B36" s="92" t="n">
        <f aca="false">B28/B19</f>
        <v>1.03755885680914</v>
      </c>
      <c r="C36" s="93" t="n">
        <f aca="false">C28/C19</f>
        <v>1.04804984765563</v>
      </c>
      <c r="D36" s="90"/>
      <c r="E36" s="90"/>
      <c r="F36" s="90"/>
    </row>
    <row r="37" customFormat="false" ht="14.25" hidden="false" customHeight="false" outlineLevel="0" collapsed="false">
      <c r="A37" s="71" t="s">
        <v>57</v>
      </c>
      <c r="B37" s="92" t="n">
        <f aca="false">B29/B20</f>
        <v>1.03160790478329</v>
      </c>
      <c r="C37" s="93" t="n">
        <f aca="false">C29/C20</f>
        <v>1.04235454947529</v>
      </c>
      <c r="D37" s="90"/>
      <c r="E37" s="90"/>
      <c r="F37" s="90"/>
    </row>
    <row r="38" customFormat="false" ht="14.25" hidden="false" customHeight="false" outlineLevel="0" collapsed="false">
      <c r="A38" s="71" t="s">
        <v>58</v>
      </c>
      <c r="B38" s="92" t="n">
        <f aca="false">B30/B21</f>
        <v>1.01006535324143</v>
      </c>
      <c r="C38" s="93" t="n">
        <f aca="false">C30/C21</f>
        <v>1.01602009371438</v>
      </c>
      <c r="D38" s="90"/>
      <c r="E38" s="90"/>
      <c r="F38" s="90"/>
    </row>
    <row r="39" customFormat="false" ht="14.25" hidden="false" customHeight="false" outlineLevel="0" collapsed="false">
      <c r="A39" s="71" t="s">
        <v>59</v>
      </c>
      <c r="B39" s="92" t="n">
        <f aca="false">B31/B22</f>
        <v>1.01172950329144</v>
      </c>
      <c r="C39" s="93" t="n">
        <f aca="false">C31/C22</f>
        <v>1.01286575395954</v>
      </c>
      <c r="D39" s="90"/>
      <c r="E39" s="90"/>
      <c r="F39" s="90"/>
    </row>
    <row r="40" customFormat="false" ht="14.25" hidden="false" customHeight="false" outlineLevel="0" collapsed="false">
      <c r="A40" s="71" t="s">
        <v>60</v>
      </c>
      <c r="B40" s="92" t="n">
        <f aca="false">B32/B23</f>
        <v>1.0950235950236</v>
      </c>
      <c r="C40" s="93" t="n">
        <f aca="false">C32/C23</f>
        <v>1.07951823718607</v>
      </c>
      <c r="D40" s="90"/>
      <c r="E40" s="90"/>
      <c r="F40" s="90"/>
    </row>
    <row r="41" customFormat="false" ht="14.25" hidden="false" customHeight="false" outlineLevel="0" collapsed="false">
      <c r="A41" s="71" t="s">
        <v>61</v>
      </c>
      <c r="B41" s="92" t="n">
        <f aca="false">B33/B24</f>
        <v>1.01501165954139</v>
      </c>
      <c r="C41" s="93" t="n">
        <f aca="false">C33/C24</f>
        <v>1.01601241871535</v>
      </c>
      <c r="D41" s="90"/>
      <c r="E41" s="90"/>
      <c r="F41" s="90"/>
    </row>
    <row r="42" customFormat="false" ht="14.25" hidden="false" customHeight="false" outlineLevel="0" collapsed="false">
      <c r="A42" s="94" t="s">
        <v>44</v>
      </c>
      <c r="B42" s="94"/>
      <c r="C42" s="94"/>
      <c r="D42" s="90"/>
      <c r="E42" s="90"/>
      <c r="F42" s="90"/>
    </row>
    <row r="43" customFormat="false" ht="14.25" hidden="false" customHeight="false" outlineLevel="0" collapsed="false">
      <c r="A43" s="71" t="s">
        <v>55</v>
      </c>
      <c r="B43" s="92" t="n">
        <f aca="false">B27/B9</f>
        <v>1.29961772262957</v>
      </c>
      <c r="C43" s="93" t="n">
        <f aca="false">C27/C9</f>
        <v>1.32233069681873</v>
      </c>
      <c r="D43" s="90"/>
      <c r="E43" s="90"/>
      <c r="F43" s="90"/>
    </row>
    <row r="44" customFormat="false" ht="14.25" hidden="false" customHeight="false" outlineLevel="0" collapsed="false">
      <c r="A44" s="71" t="s">
        <v>56</v>
      </c>
      <c r="B44" s="92" t="n">
        <f aca="false">B28/B10</f>
        <v>1.43009508477134</v>
      </c>
      <c r="C44" s="93" t="n">
        <f aca="false">C28/C10</f>
        <v>1.44015913908796</v>
      </c>
      <c r="D44" s="90"/>
      <c r="E44" s="90"/>
      <c r="F44" s="90"/>
    </row>
    <row r="45" customFormat="false" ht="14.25" hidden="false" customHeight="false" outlineLevel="0" collapsed="false">
      <c r="A45" s="71" t="s">
        <v>57</v>
      </c>
      <c r="B45" s="92" t="n">
        <f aca="false">B29/B11</f>
        <v>1.34182853804586</v>
      </c>
      <c r="C45" s="93" t="n">
        <f aca="false">C29/C11</f>
        <v>1.33442457559941</v>
      </c>
      <c r="D45" s="90"/>
      <c r="E45" s="90"/>
      <c r="F45" s="90"/>
    </row>
    <row r="46" customFormat="false" ht="14.25" hidden="false" customHeight="false" outlineLevel="0" collapsed="false">
      <c r="A46" s="71" t="s">
        <v>58</v>
      </c>
      <c r="B46" s="92" t="n">
        <f aca="false">B30/B12</f>
        <v>1.28133131618759</v>
      </c>
      <c r="C46" s="93" t="n">
        <f aca="false">C30/C12</f>
        <v>1.2579081465996</v>
      </c>
      <c r="D46" s="90"/>
      <c r="E46" s="90"/>
      <c r="F46" s="90"/>
    </row>
    <row r="47" customFormat="false" ht="14.25" hidden="false" customHeight="false" outlineLevel="0" collapsed="false">
      <c r="A47" s="71" t="s">
        <v>59</v>
      </c>
      <c r="B47" s="92" t="n">
        <f aca="false">B31/B13</f>
        <v>1.29092852779475</v>
      </c>
      <c r="C47" s="93" t="n">
        <f aca="false">C31/C13</f>
        <v>1.30702953272912</v>
      </c>
      <c r="D47" s="90"/>
      <c r="E47" s="90"/>
      <c r="F47" s="90"/>
    </row>
    <row r="48" customFormat="false" ht="14.25" hidden="false" customHeight="false" outlineLevel="0" collapsed="false">
      <c r="A48" s="71" t="s">
        <v>60</v>
      </c>
      <c r="B48" s="92" t="n">
        <f aca="false">B32/B14</f>
        <v>1.66016260162602</v>
      </c>
      <c r="C48" s="93" t="n">
        <f aca="false">C32/C14</f>
        <v>1.73270725210753</v>
      </c>
      <c r="D48" s="90"/>
      <c r="E48" s="90"/>
      <c r="F48" s="90"/>
    </row>
    <row r="49" customFormat="false" ht="15" hidden="false" customHeight="false" outlineLevel="0" collapsed="false">
      <c r="A49" s="86" t="s">
        <v>61</v>
      </c>
      <c r="B49" s="96" t="n">
        <f aca="false">B33/B15</f>
        <v>1.2313903459657</v>
      </c>
      <c r="C49" s="97" t="n">
        <f aca="false">C33/C15</f>
        <v>1.23177817302869</v>
      </c>
      <c r="D49" s="90"/>
      <c r="E49" s="90"/>
      <c r="F49" s="90"/>
    </row>
    <row r="50" customFormat="false" ht="12.75" hidden="false" customHeight="false" outlineLevel="0" collapsed="false">
      <c r="A50" s="98" t="s">
        <v>45</v>
      </c>
    </row>
  </sheetData>
  <mergeCells count="11">
    <mergeCell ref="A4:A6"/>
    <mergeCell ref="C4:C6"/>
    <mergeCell ref="D4:F4"/>
    <mergeCell ref="B5:B6"/>
    <mergeCell ref="D5:E5"/>
    <mergeCell ref="F5:F6"/>
    <mergeCell ref="A8:F8"/>
    <mergeCell ref="A17:F17"/>
    <mergeCell ref="A26:F26"/>
    <mergeCell ref="A34:C34"/>
    <mergeCell ref="A42:C42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false" showOutlineSymbols="true" defaultGridColor="true" view="normal" topLeftCell="Q11" colorId="64" zoomScale="90" zoomScaleNormal="90" zoomScalePageLayoutView="100" workbookViewId="0">
      <selection pane="topLeft" activeCell="AH36" activeCellId="0" sqref="A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67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019" t="s">
        <v>845</v>
      </c>
      <c r="B1" s="2020" t="s">
        <v>929</v>
      </c>
      <c r="C1" s="2020"/>
      <c r="D1" s="2020"/>
      <c r="E1" s="2020"/>
      <c r="F1" s="2020"/>
      <c r="G1" s="2020"/>
      <c r="H1" s="2020"/>
      <c r="I1" s="2020"/>
      <c r="J1" s="2020"/>
      <c r="K1" s="2020"/>
      <c r="L1" s="2020"/>
      <c r="M1" s="2020"/>
      <c r="N1" s="2020"/>
      <c r="O1" s="2020"/>
      <c r="P1" s="2020"/>
      <c r="Q1" s="2020"/>
      <c r="R1" s="2020"/>
      <c r="S1" s="2020"/>
      <c r="T1" s="2020"/>
      <c r="U1" s="2020"/>
      <c r="V1" s="2020"/>
      <c r="W1" s="2020"/>
      <c r="X1" s="2020"/>
      <c r="Y1" s="2020"/>
      <c r="Z1" s="2020"/>
      <c r="AA1" s="2020"/>
      <c r="AB1" s="2020"/>
      <c r="AC1" s="2021"/>
      <c r="AD1" s="2022"/>
      <c r="AE1" s="2023" t="s">
        <v>930</v>
      </c>
      <c r="AF1" s="2024" t="s">
        <v>931</v>
      </c>
      <c r="AG1" s="2024"/>
      <c r="AH1" s="2024"/>
      <c r="AI1" s="2024"/>
      <c r="AJ1" s="2024"/>
      <c r="AK1" s="2024"/>
      <c r="AL1" s="2024"/>
      <c r="AM1" s="2024"/>
      <c r="AN1" s="2024"/>
      <c r="AO1" s="2024"/>
      <c r="AP1" s="2024"/>
      <c r="AQ1" s="2024"/>
      <c r="AR1" s="2024"/>
      <c r="AS1" s="2024"/>
      <c r="AT1" s="2024"/>
      <c r="AU1" s="2024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</row>
    <row r="2" customFormat="false" ht="36" hidden="false" customHeight="true" outlineLevel="0" collapsed="false">
      <c r="A2" s="2019"/>
      <c r="B2" s="2025" t="s">
        <v>932</v>
      </c>
      <c r="C2" s="2025"/>
      <c r="D2" s="2025"/>
      <c r="E2" s="2025"/>
      <c r="F2" s="2025"/>
      <c r="G2" s="2025"/>
      <c r="H2" s="2025"/>
      <c r="I2" s="2025"/>
      <c r="J2" s="2025"/>
      <c r="K2" s="2025"/>
      <c r="L2" s="2025"/>
      <c r="M2" s="2025"/>
      <c r="N2" s="2025"/>
      <c r="O2" s="2025"/>
      <c r="P2" s="2025"/>
      <c r="Q2" s="2025"/>
      <c r="R2" s="2025"/>
      <c r="S2" s="2025"/>
      <c r="T2" s="2025"/>
      <c r="U2" s="2025"/>
      <c r="V2" s="2025"/>
      <c r="W2" s="2025"/>
      <c r="X2" s="2025"/>
      <c r="Y2" s="2025"/>
      <c r="Z2" s="2025"/>
      <c r="AA2" s="2025"/>
      <c r="AB2" s="2025"/>
      <c r="AC2" s="2026"/>
      <c r="AD2" s="2027"/>
      <c r="AE2" s="2023"/>
      <c r="AF2" s="2028" t="s">
        <v>933</v>
      </c>
      <c r="AG2" s="2028"/>
      <c r="AH2" s="2028" t="s">
        <v>934</v>
      </c>
      <c r="AI2" s="2028"/>
      <c r="AJ2" s="2028" t="s">
        <v>935</v>
      </c>
      <c r="AK2" s="2028"/>
      <c r="AL2" s="2029" t="s">
        <v>936</v>
      </c>
      <c r="AM2" s="2029"/>
      <c r="AN2" s="2030" t="s">
        <v>937</v>
      </c>
      <c r="AO2" s="2030"/>
      <c r="AP2" s="2031" t="s">
        <v>938</v>
      </c>
      <c r="AQ2" s="2031"/>
      <c r="AR2" s="2032" t="s">
        <v>939</v>
      </c>
      <c r="AS2" s="2032"/>
      <c r="AT2" s="2033" t="s">
        <v>940</v>
      </c>
      <c r="AU2" s="2033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</row>
    <row r="3" customFormat="false" ht="17.1" hidden="false" customHeight="true" outlineLevel="0" collapsed="false">
      <c r="A3" s="2019"/>
      <c r="B3" s="2034" t="s">
        <v>941</v>
      </c>
      <c r="C3" s="2034"/>
      <c r="D3" s="2034"/>
      <c r="E3" s="2034"/>
      <c r="F3" s="2034"/>
      <c r="G3" s="2034"/>
      <c r="H3" s="2034"/>
      <c r="I3" s="2034"/>
      <c r="J3" s="2034"/>
      <c r="K3" s="2034"/>
      <c r="L3" s="2034"/>
      <c r="M3" s="2034"/>
      <c r="N3" s="2034"/>
      <c r="O3" s="2034"/>
      <c r="P3" s="2034"/>
      <c r="Q3" s="2034"/>
      <c r="R3" s="2034"/>
      <c r="S3" s="2034"/>
      <c r="T3" s="2034"/>
      <c r="U3" s="2034"/>
      <c r="V3" s="2034"/>
      <c r="W3" s="2034"/>
      <c r="X3" s="2034"/>
      <c r="Y3" s="2034"/>
      <c r="Z3" s="2034"/>
      <c r="AA3" s="2034"/>
      <c r="AB3" s="2034"/>
      <c r="AC3" s="2035" t="s">
        <v>942</v>
      </c>
      <c r="AD3" s="2036"/>
      <c r="AE3" s="2037" t="s">
        <v>943</v>
      </c>
      <c r="AF3" s="2038" t="s">
        <v>944</v>
      </c>
      <c r="AG3" s="2038"/>
      <c r="AH3" s="2039" t="s">
        <v>945</v>
      </c>
      <c r="AI3" s="2039"/>
      <c r="AJ3" s="2039" t="s">
        <v>945</v>
      </c>
      <c r="AK3" s="2039"/>
      <c r="AL3" s="2029"/>
      <c r="AM3" s="2029"/>
      <c r="AN3" s="2030"/>
      <c r="AO3" s="2030"/>
      <c r="AP3" s="2040" t="s">
        <v>946</v>
      </c>
      <c r="AQ3" s="2040"/>
      <c r="AR3" s="2038" t="s">
        <v>947</v>
      </c>
      <c r="AS3" s="2038"/>
      <c r="AT3" s="2033"/>
      <c r="AU3" s="2033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</row>
    <row r="4" customFormat="false" ht="27.75" hidden="false" customHeight="true" outlineLevel="0" collapsed="false">
      <c r="A4" s="2041"/>
      <c r="B4" s="2042"/>
      <c r="C4" s="2043"/>
      <c r="D4" s="2043"/>
      <c r="E4" s="2043"/>
      <c r="F4" s="2043"/>
      <c r="G4" s="2042"/>
      <c r="H4" s="2043"/>
      <c r="I4" s="2043"/>
      <c r="J4" s="2043"/>
      <c r="K4" s="2043"/>
      <c r="L4" s="2044"/>
      <c r="M4" s="2044"/>
      <c r="N4" s="2044"/>
      <c r="O4" s="2043"/>
      <c r="P4" s="2043"/>
      <c r="Q4" s="2043"/>
      <c r="R4" s="2043"/>
      <c r="S4" s="2043"/>
      <c r="T4" s="2043"/>
      <c r="U4" s="2043"/>
      <c r="V4" s="2043"/>
      <c r="W4" s="2043"/>
      <c r="X4" s="2043"/>
      <c r="Y4" s="2043"/>
      <c r="Z4" s="2043"/>
      <c r="AA4" s="2043"/>
      <c r="AB4" s="2043"/>
      <c r="AC4" s="2043"/>
      <c r="AD4" s="2036"/>
      <c r="AE4" s="2037" t="s">
        <v>948</v>
      </c>
      <c r="AF4" s="2038"/>
      <c r="AG4" s="2038"/>
      <c r="AH4" s="2039"/>
      <c r="AI4" s="2039"/>
      <c r="AJ4" s="2039"/>
      <c r="AK4" s="2039"/>
      <c r="AL4" s="2029"/>
      <c r="AM4" s="2029"/>
      <c r="AN4" s="2030"/>
      <c r="AO4" s="2030"/>
      <c r="AP4" s="2040"/>
      <c r="AQ4" s="2040"/>
      <c r="AR4" s="2038"/>
      <c r="AS4" s="2038"/>
      <c r="AT4" s="2033"/>
      <c r="AU4" s="2033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</row>
    <row r="5" customFormat="false" ht="26.25" hidden="false" customHeight="true" outlineLevel="0" collapsed="false">
      <c r="A5" s="2045" t="s">
        <v>949</v>
      </c>
      <c r="B5" s="2046" t="s">
        <v>950</v>
      </c>
      <c r="C5" s="2046"/>
      <c r="D5" s="2046"/>
      <c r="E5" s="2046"/>
      <c r="F5" s="2046"/>
      <c r="G5" s="2046"/>
      <c r="H5" s="2046"/>
      <c r="I5" s="2046"/>
      <c r="J5" s="2046"/>
      <c r="K5" s="2046"/>
      <c r="L5" s="2046"/>
      <c r="M5" s="2046"/>
      <c r="N5" s="2046"/>
      <c r="O5" s="2046"/>
      <c r="P5" s="2046"/>
      <c r="Q5" s="2046"/>
      <c r="R5" s="2047" t="s">
        <v>951</v>
      </c>
      <c r="S5" s="2047"/>
      <c r="T5" s="2047"/>
      <c r="U5" s="2047"/>
      <c r="V5" s="2048" t="s">
        <v>952</v>
      </c>
      <c r="W5" s="2048"/>
      <c r="X5" s="2049" t="s">
        <v>953</v>
      </c>
      <c r="Y5" s="2049"/>
      <c r="Z5" s="2050" t="s">
        <v>954</v>
      </c>
      <c r="AA5" s="2050"/>
      <c r="AB5" s="2051" t="s">
        <v>77</v>
      </c>
      <c r="AC5" s="2052"/>
      <c r="AD5" s="2053"/>
      <c r="AE5" s="2054"/>
      <c r="AF5" s="2055" t="s">
        <v>955</v>
      </c>
      <c r="AG5" s="2056" t="s">
        <v>956</v>
      </c>
      <c r="AH5" s="2055" t="s">
        <v>955</v>
      </c>
      <c r="AI5" s="2056" t="s">
        <v>956</v>
      </c>
      <c r="AJ5" s="2055" t="s">
        <v>955</v>
      </c>
      <c r="AK5" s="2056" t="s">
        <v>956</v>
      </c>
      <c r="AL5" s="2055" t="s">
        <v>955</v>
      </c>
      <c r="AM5" s="2056" t="s">
        <v>956</v>
      </c>
      <c r="AN5" s="2055" t="s">
        <v>955</v>
      </c>
      <c r="AO5" s="2056" t="s">
        <v>956</v>
      </c>
      <c r="AP5" s="2057" t="s">
        <v>955</v>
      </c>
      <c r="AQ5" s="2058" t="s">
        <v>957</v>
      </c>
      <c r="AR5" s="2059" t="s">
        <v>955</v>
      </c>
      <c r="AS5" s="2060" t="s">
        <v>958</v>
      </c>
      <c r="AT5" s="2061" t="s">
        <v>955</v>
      </c>
      <c r="AU5" s="2062" t="s">
        <v>958</v>
      </c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</row>
    <row r="6" customFormat="false" ht="15" hidden="false" customHeight="true" outlineLevel="0" collapsed="false">
      <c r="A6" s="2045"/>
      <c r="B6" s="2063" t="s">
        <v>606</v>
      </c>
      <c r="C6" s="2063"/>
      <c r="D6" s="2064" t="s">
        <v>4</v>
      </c>
      <c r="E6" s="2064"/>
      <c r="F6" s="2064"/>
      <c r="G6" s="2064"/>
      <c r="H6" s="2064"/>
      <c r="I6" s="2064"/>
      <c r="J6" s="2064"/>
      <c r="K6" s="2064"/>
      <c r="L6" s="2064"/>
      <c r="M6" s="2064"/>
      <c r="N6" s="2064"/>
      <c r="O6" s="2064"/>
      <c r="P6" s="2064"/>
      <c r="Q6" s="2064"/>
      <c r="R6" s="2065" t="s">
        <v>959</v>
      </c>
      <c r="S6" s="2066" t="s">
        <v>960</v>
      </c>
      <c r="T6" s="2067" t="s">
        <v>961</v>
      </c>
      <c r="U6" s="2068" t="s">
        <v>960</v>
      </c>
      <c r="V6" s="2048"/>
      <c r="W6" s="2048"/>
      <c r="X6" s="2049"/>
      <c r="Y6" s="2049"/>
      <c r="Z6" s="2069" t="s">
        <v>962</v>
      </c>
      <c r="AA6" s="2070" t="s">
        <v>963</v>
      </c>
      <c r="AB6" s="2051"/>
      <c r="AC6" s="2071"/>
      <c r="AD6" s="2072"/>
      <c r="AE6" s="2073" t="s">
        <v>964</v>
      </c>
      <c r="AF6" s="2074" t="n">
        <f aca="false">SUM(AF8:AF29)</f>
        <v>143</v>
      </c>
      <c r="AG6" s="2074" t="n">
        <f aca="false">SUM(AG8:AG29)</f>
        <v>12096</v>
      </c>
      <c r="AH6" s="2074" t="n">
        <f aca="false">SUM(AH8:AH29)</f>
        <v>101</v>
      </c>
      <c r="AI6" s="2074" t="n">
        <f aca="false">SUM(AI8:AI29)</f>
        <v>2393</v>
      </c>
      <c r="AJ6" s="2074" t="n">
        <f aca="false">SUM(AJ8:AJ29)</f>
        <v>67</v>
      </c>
      <c r="AK6" s="2074" t="n">
        <f aca="false">SUM(AK8:AK29)</f>
        <v>3538</v>
      </c>
      <c r="AL6" s="2074" t="n">
        <f aca="false">SUM(AL8:AL29)</f>
        <v>539</v>
      </c>
      <c r="AM6" s="2074" t="n">
        <f aca="false">SUM(AM8:AM29)</f>
        <v>5086</v>
      </c>
      <c r="AN6" s="2074" t="n">
        <f aca="false">SUM(AN8:AN29)</f>
        <v>578</v>
      </c>
      <c r="AO6" s="2074" t="n">
        <f aca="false">SUM(AO8:AO29)</f>
        <v>3478</v>
      </c>
      <c r="AP6" s="2074" t="n">
        <f aca="false">SUM(AP8:AP29)</f>
        <v>595</v>
      </c>
      <c r="AQ6" s="2074" t="n">
        <f aca="false">SUM(AQ8:AQ29)</f>
        <v>16901</v>
      </c>
      <c r="AR6" s="2074" t="n">
        <f aca="false">SUM(AR8:AR29)</f>
        <v>11</v>
      </c>
      <c r="AS6" s="2074" t="n">
        <f aca="false">SUM(AS8:AS29)</f>
        <v>301</v>
      </c>
      <c r="AT6" s="2075" t="n">
        <f aca="false">SUM(AT8:AT29)</f>
        <v>40</v>
      </c>
      <c r="AU6" s="2076" t="n">
        <f aca="false">SUM(AU8:AU29)</f>
        <v>2214</v>
      </c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</row>
    <row r="7" customFormat="false" ht="39" hidden="false" customHeight="true" outlineLevel="0" collapsed="false">
      <c r="A7" s="2077" t="s">
        <v>943</v>
      </c>
      <c r="B7" s="2063"/>
      <c r="C7" s="2063"/>
      <c r="D7" s="2078" t="s">
        <v>118</v>
      </c>
      <c r="E7" s="2078"/>
      <c r="F7" s="2079" t="s">
        <v>965</v>
      </c>
      <c r="G7" s="2079"/>
      <c r="H7" s="2080" t="s">
        <v>966</v>
      </c>
      <c r="I7" s="2081" t="s">
        <v>967</v>
      </c>
      <c r="J7" s="2081"/>
      <c r="K7" s="2082" t="s">
        <v>968</v>
      </c>
      <c r="L7" s="2083" t="s">
        <v>969</v>
      </c>
      <c r="M7" s="2082" t="s">
        <v>970</v>
      </c>
      <c r="N7" s="2084" t="s">
        <v>971</v>
      </c>
      <c r="O7" s="2083" t="s">
        <v>972</v>
      </c>
      <c r="P7" s="2083" t="s">
        <v>973</v>
      </c>
      <c r="Q7" s="2085" t="s">
        <v>974</v>
      </c>
      <c r="R7" s="2065"/>
      <c r="S7" s="2066"/>
      <c r="T7" s="2067"/>
      <c r="U7" s="2068"/>
      <c r="V7" s="2086" t="s">
        <v>955</v>
      </c>
      <c r="W7" s="2087" t="s">
        <v>975</v>
      </c>
      <c r="X7" s="2049"/>
      <c r="Y7" s="2049"/>
      <c r="Z7" s="2069"/>
      <c r="AA7" s="2070"/>
      <c r="AB7" s="2051"/>
      <c r="AC7" s="2071"/>
      <c r="AD7" s="2072"/>
      <c r="AE7" s="2088" t="s">
        <v>976</v>
      </c>
      <c r="AF7" s="2074"/>
      <c r="AG7" s="2074"/>
      <c r="AH7" s="2074"/>
      <c r="AI7" s="2074"/>
      <c r="AJ7" s="2074"/>
      <c r="AK7" s="2074"/>
      <c r="AL7" s="2074"/>
      <c r="AM7" s="2074"/>
      <c r="AN7" s="2074"/>
      <c r="AO7" s="2074"/>
      <c r="AP7" s="2074"/>
      <c r="AQ7" s="2074"/>
      <c r="AR7" s="2074"/>
      <c r="AS7" s="2074"/>
      <c r="AT7" s="2075"/>
      <c r="AU7" s="2076"/>
      <c r="AV7" s="167"/>
      <c r="AW7" s="167"/>
      <c r="AX7" s="167"/>
      <c r="AY7" s="167"/>
      <c r="AZ7" s="167"/>
      <c r="BA7" s="167"/>
      <c r="BB7" s="167"/>
      <c r="BC7" s="167"/>
      <c r="BD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</row>
    <row r="8" customFormat="false" ht="15" hidden="false" customHeight="true" outlineLevel="0" collapsed="false">
      <c r="A8" s="2077"/>
      <c r="B8" s="2063"/>
      <c r="C8" s="2063"/>
      <c r="D8" s="2078"/>
      <c r="E8" s="2078"/>
      <c r="F8" s="2079"/>
      <c r="G8" s="2079"/>
      <c r="H8" s="2080"/>
      <c r="I8" s="2081"/>
      <c r="J8" s="2081"/>
      <c r="K8" s="2082"/>
      <c r="L8" s="2083"/>
      <c r="M8" s="2082"/>
      <c r="N8" s="2084"/>
      <c r="O8" s="2083"/>
      <c r="P8" s="2083"/>
      <c r="Q8" s="2085"/>
      <c r="R8" s="2065"/>
      <c r="S8" s="2066"/>
      <c r="T8" s="2067"/>
      <c r="U8" s="2068"/>
      <c r="V8" s="2086"/>
      <c r="W8" s="2087"/>
      <c r="X8" s="2089" t="s">
        <v>955</v>
      </c>
      <c r="Y8" s="2090" t="s">
        <v>977</v>
      </c>
      <c r="Z8" s="2069"/>
      <c r="AA8" s="2070"/>
      <c r="AB8" s="2051"/>
      <c r="AC8" s="2071"/>
      <c r="AD8" s="2072"/>
      <c r="AE8" s="2091" t="s">
        <v>260</v>
      </c>
      <c r="AF8" s="2092" t="n">
        <v>62</v>
      </c>
      <c r="AG8" s="2092" t="n">
        <v>4962</v>
      </c>
      <c r="AH8" s="2092" t="n">
        <v>29</v>
      </c>
      <c r="AI8" s="2092" t="n">
        <v>487</v>
      </c>
      <c r="AJ8" s="2092" t="n">
        <v>32</v>
      </c>
      <c r="AK8" s="2092" t="n">
        <v>338</v>
      </c>
      <c r="AL8" s="2092" t="n">
        <v>72</v>
      </c>
      <c r="AM8" s="2092" t="n">
        <v>1123</v>
      </c>
      <c r="AN8" s="2092" t="n">
        <v>61</v>
      </c>
      <c r="AO8" s="2092" t="n">
        <v>883</v>
      </c>
      <c r="AP8" s="2092" t="n">
        <v>102</v>
      </c>
      <c r="AQ8" s="2092" t="n">
        <v>2651</v>
      </c>
      <c r="AR8" s="2092" t="n">
        <v>11</v>
      </c>
      <c r="AS8" s="2092" t="n">
        <v>43</v>
      </c>
      <c r="AT8" s="2093" t="n">
        <v>5</v>
      </c>
      <c r="AU8" s="2093" t="n">
        <v>429</v>
      </c>
      <c r="AV8" s="2094"/>
      <c r="AW8" s="2095"/>
      <c r="AX8" s="167"/>
      <c r="AY8" s="167"/>
      <c r="AZ8" s="167"/>
      <c r="BA8" s="167"/>
      <c r="BB8" s="167"/>
      <c r="BC8" s="167"/>
      <c r="BD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</row>
    <row r="9" customFormat="false" ht="15" hidden="false" customHeight="true" outlineLevel="0" collapsed="false">
      <c r="A9" s="2077" t="s">
        <v>978</v>
      </c>
      <c r="B9" s="2063"/>
      <c r="C9" s="2063"/>
      <c r="D9" s="2078"/>
      <c r="E9" s="2078"/>
      <c r="F9" s="2079"/>
      <c r="G9" s="2079"/>
      <c r="H9" s="2080"/>
      <c r="I9" s="2081"/>
      <c r="J9" s="2081"/>
      <c r="K9" s="2082"/>
      <c r="L9" s="2083"/>
      <c r="M9" s="2082"/>
      <c r="N9" s="2084"/>
      <c r="O9" s="2083"/>
      <c r="P9" s="2083"/>
      <c r="Q9" s="2085"/>
      <c r="R9" s="2065"/>
      <c r="S9" s="2066"/>
      <c r="T9" s="2067"/>
      <c r="U9" s="2068"/>
      <c r="V9" s="2086"/>
      <c r="W9" s="2087"/>
      <c r="X9" s="2089"/>
      <c r="Y9" s="2090"/>
      <c r="Z9" s="2069"/>
      <c r="AA9" s="2070"/>
      <c r="AB9" s="2051"/>
      <c r="AC9" s="2096"/>
      <c r="AD9" s="2097"/>
      <c r="AE9" s="2098" t="s">
        <v>134</v>
      </c>
      <c r="AF9" s="2099" t="n">
        <v>29</v>
      </c>
      <c r="AG9" s="2099" t="n">
        <v>425</v>
      </c>
      <c r="AH9" s="2100" t="n">
        <v>0</v>
      </c>
      <c r="AI9" s="2100" t="n">
        <v>38</v>
      </c>
      <c r="AJ9" s="2100" t="n">
        <v>9</v>
      </c>
      <c r="AK9" s="2100" t="n">
        <v>238</v>
      </c>
      <c r="AL9" s="2100" t="n">
        <v>49</v>
      </c>
      <c r="AM9" s="2100" t="n">
        <v>152</v>
      </c>
      <c r="AN9" s="2100" t="n">
        <v>20</v>
      </c>
      <c r="AO9" s="2100" t="n">
        <v>67</v>
      </c>
      <c r="AP9" s="2101" t="n">
        <v>16</v>
      </c>
      <c r="AQ9" s="2101" t="n">
        <v>524</v>
      </c>
      <c r="AR9" s="2101" t="n">
        <v>0</v>
      </c>
      <c r="AS9" s="2101" t="n">
        <v>9</v>
      </c>
      <c r="AT9" s="2102" t="n">
        <v>0</v>
      </c>
      <c r="AU9" s="2102" t="n">
        <v>43</v>
      </c>
      <c r="AV9" s="2094"/>
      <c r="AW9" s="2095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</row>
    <row r="10" customFormat="false" ht="15" hidden="false" customHeight="true" outlineLevel="0" collapsed="false">
      <c r="A10" s="2103"/>
      <c r="B10" s="2104"/>
      <c r="C10" s="2105"/>
      <c r="D10" s="2078"/>
      <c r="E10" s="2078"/>
      <c r="F10" s="2079"/>
      <c r="G10" s="2079"/>
      <c r="H10" s="2080"/>
      <c r="I10" s="2081"/>
      <c r="J10" s="2081"/>
      <c r="K10" s="2082"/>
      <c r="L10" s="2083"/>
      <c r="M10" s="2082"/>
      <c r="N10" s="2084"/>
      <c r="O10" s="2083"/>
      <c r="P10" s="2083"/>
      <c r="Q10" s="2085"/>
      <c r="R10" s="2065"/>
      <c r="S10" s="2066"/>
      <c r="T10" s="2067"/>
      <c r="U10" s="2068"/>
      <c r="V10" s="2086"/>
      <c r="W10" s="2087"/>
      <c r="X10" s="2089"/>
      <c r="Y10" s="2106" t="s">
        <v>979</v>
      </c>
      <c r="Z10" s="2069"/>
      <c r="AA10" s="2070"/>
      <c r="AB10" s="2107" t="s">
        <v>980</v>
      </c>
      <c r="AC10" s="2108"/>
      <c r="AD10" s="2109"/>
      <c r="AE10" s="2098" t="s">
        <v>135</v>
      </c>
      <c r="AF10" s="2099" t="n">
        <v>0</v>
      </c>
      <c r="AG10" s="2099" t="n">
        <v>307</v>
      </c>
      <c r="AH10" s="2100" t="n">
        <v>6</v>
      </c>
      <c r="AI10" s="2100" t="n">
        <v>39</v>
      </c>
      <c r="AJ10" s="2100" t="n">
        <v>0</v>
      </c>
      <c r="AK10" s="2100" t="n">
        <v>36</v>
      </c>
      <c r="AL10" s="2100" t="n">
        <v>16</v>
      </c>
      <c r="AM10" s="2100" t="n">
        <v>100</v>
      </c>
      <c r="AN10" s="2110" t="n">
        <v>9</v>
      </c>
      <c r="AO10" s="2110" t="n">
        <v>43</v>
      </c>
      <c r="AP10" s="2101" t="n">
        <v>0</v>
      </c>
      <c r="AQ10" s="2101" t="n">
        <v>209</v>
      </c>
      <c r="AR10" s="2101" t="n">
        <v>0</v>
      </c>
      <c r="AS10" s="2101" t="n">
        <v>0</v>
      </c>
      <c r="AT10" s="2102" t="n">
        <v>1</v>
      </c>
      <c r="AU10" s="2102" t="n">
        <v>15</v>
      </c>
      <c r="AV10" s="2094"/>
      <c r="AW10" s="2095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</row>
    <row r="11" s="2121" customFormat="true" ht="15" hidden="false" customHeight="true" outlineLevel="0" collapsed="false">
      <c r="A11" s="2073" t="s">
        <v>964</v>
      </c>
      <c r="B11" s="2111" t="n">
        <f aca="false">SUM(B14:C35)</f>
        <v>128105</v>
      </c>
      <c r="C11" s="2111"/>
      <c r="D11" s="2112" t="n">
        <f aca="false">SUM(D14:E35)</f>
        <v>63409</v>
      </c>
      <c r="E11" s="2112"/>
      <c r="F11" s="2112" t="n">
        <f aca="false">SUM(F14:G35)</f>
        <v>43670</v>
      </c>
      <c r="G11" s="2112"/>
      <c r="H11" s="2113" t="n">
        <f aca="false">SUM(H14:H35)</f>
        <v>9296</v>
      </c>
      <c r="I11" s="2112" t="n">
        <f aca="false">SUM(I14:J35)</f>
        <v>28005</v>
      </c>
      <c r="J11" s="2112"/>
      <c r="K11" s="2114" t="n">
        <f aca="false">SUM(K14:K35)</f>
        <v>5690</v>
      </c>
      <c r="L11" s="2114" t="n">
        <f aca="false">SUM(L14:L35)</f>
        <v>50980</v>
      </c>
      <c r="M11" s="2114" t="n">
        <f aca="false">SUM(M14:M35)</f>
        <v>7227</v>
      </c>
      <c r="N11" s="2114" t="n">
        <f aca="false">SUM(N14:N35)</f>
        <v>39228</v>
      </c>
      <c r="O11" s="2114" t="n">
        <f aca="false">SUM(O14:O35)</f>
        <v>24950</v>
      </c>
      <c r="P11" s="2114" t="n">
        <f aca="false">SUM(P14:P35)</f>
        <v>31404</v>
      </c>
      <c r="Q11" s="2115" t="n">
        <f aca="false">SUM(Q14:Q35)</f>
        <v>2049</v>
      </c>
      <c r="R11" s="2115" t="n">
        <f aca="false">SUM(R14:S35)</f>
        <v>17564</v>
      </c>
      <c r="S11" s="2115"/>
      <c r="T11" s="2116" t="n">
        <f aca="false">SUM(T14:U35)</f>
        <v>12070</v>
      </c>
      <c r="U11" s="2116"/>
      <c r="V11" s="2115" t="n">
        <f aca="false">SUM(V14:V35)</f>
        <v>5964</v>
      </c>
      <c r="W11" s="2115" t="n">
        <f aca="false">SUM(W14:W35)</f>
        <v>73039</v>
      </c>
      <c r="X11" s="2112" t="n">
        <f aca="false">SUM(X14:X35)</f>
        <v>3930</v>
      </c>
      <c r="Y11" s="2112" t="n">
        <f aca="false">SUM(Y14:Y35)</f>
        <v>48530</v>
      </c>
      <c r="Z11" s="2112" t="n">
        <f aca="false">SUM(Z14:Z35)</f>
        <v>2372</v>
      </c>
      <c r="AA11" s="2113" t="n">
        <f aca="false">SUM(AA14:AA35)</f>
        <v>1246</v>
      </c>
      <c r="AB11" s="2117" t="n">
        <v>11.1</v>
      </c>
      <c r="AC11" s="2118"/>
      <c r="AD11" s="2119"/>
      <c r="AE11" s="2098" t="s">
        <v>136</v>
      </c>
      <c r="AF11" s="2099" t="n">
        <v>0</v>
      </c>
      <c r="AG11" s="2099" t="n">
        <v>700</v>
      </c>
      <c r="AH11" s="2100" t="n">
        <v>1</v>
      </c>
      <c r="AI11" s="2100" t="n">
        <v>51</v>
      </c>
      <c r="AJ11" s="2100" t="n">
        <v>10</v>
      </c>
      <c r="AK11" s="2100" t="n">
        <v>137</v>
      </c>
      <c r="AL11" s="2100" t="n">
        <v>48</v>
      </c>
      <c r="AM11" s="2100" t="n">
        <v>268</v>
      </c>
      <c r="AN11" s="2110" t="n">
        <v>55</v>
      </c>
      <c r="AO11" s="2110" t="n">
        <v>303</v>
      </c>
      <c r="AP11" s="2101" t="n">
        <v>5</v>
      </c>
      <c r="AQ11" s="2101" t="n">
        <v>937</v>
      </c>
      <c r="AR11" s="2101" t="n">
        <v>0</v>
      </c>
      <c r="AS11" s="2101" t="n">
        <v>57</v>
      </c>
      <c r="AT11" s="2102" t="n">
        <v>28</v>
      </c>
      <c r="AU11" s="2102" t="n">
        <v>346</v>
      </c>
      <c r="AV11" s="2120"/>
      <c r="AW11" s="2095"/>
      <c r="CC11" s="2122"/>
      <c r="CD11" s="2122"/>
      <c r="CE11" s="2122"/>
      <c r="CF11" s="2122"/>
      <c r="CG11" s="2122"/>
      <c r="CH11" s="2122"/>
      <c r="CI11" s="2122"/>
      <c r="CJ11" s="2122"/>
      <c r="CK11" s="2122"/>
      <c r="CL11" s="2122"/>
      <c r="CM11" s="2122"/>
      <c r="CN11" s="2122"/>
      <c r="CO11" s="2122"/>
    </row>
    <row r="12" s="2121" customFormat="true" ht="15" hidden="false" customHeight="true" outlineLevel="0" collapsed="false">
      <c r="A12" s="2123" t="s">
        <v>981</v>
      </c>
      <c r="B12" s="2111"/>
      <c r="C12" s="2111"/>
      <c r="D12" s="2112"/>
      <c r="E12" s="2112"/>
      <c r="F12" s="2112"/>
      <c r="G12" s="2112"/>
      <c r="H12" s="2113"/>
      <c r="I12" s="2113"/>
      <c r="J12" s="2112"/>
      <c r="K12" s="2114"/>
      <c r="L12" s="2114"/>
      <c r="M12" s="2114"/>
      <c r="N12" s="2114"/>
      <c r="O12" s="2114"/>
      <c r="P12" s="2114"/>
      <c r="Q12" s="2115"/>
      <c r="R12" s="2115"/>
      <c r="S12" s="2115"/>
      <c r="T12" s="2116"/>
      <c r="U12" s="2116"/>
      <c r="V12" s="2115"/>
      <c r="W12" s="2115"/>
      <c r="X12" s="2112"/>
      <c r="Y12" s="2112"/>
      <c r="Z12" s="2112"/>
      <c r="AA12" s="2113"/>
      <c r="AB12" s="2117"/>
      <c r="AC12" s="2118"/>
      <c r="AD12" s="2119"/>
      <c r="AE12" s="2124" t="s">
        <v>137</v>
      </c>
      <c r="AF12" s="2099" t="n">
        <v>13</v>
      </c>
      <c r="AG12" s="2099" t="n">
        <v>560</v>
      </c>
      <c r="AH12" s="2100" t="n">
        <v>3</v>
      </c>
      <c r="AI12" s="2100" t="n">
        <v>252</v>
      </c>
      <c r="AJ12" s="2100" t="n">
        <v>5</v>
      </c>
      <c r="AK12" s="2100" t="n">
        <v>378</v>
      </c>
      <c r="AL12" s="2100" t="n">
        <v>114</v>
      </c>
      <c r="AM12" s="2100" t="n">
        <v>455</v>
      </c>
      <c r="AN12" s="2110" t="n">
        <v>99</v>
      </c>
      <c r="AO12" s="2110" t="n">
        <v>334</v>
      </c>
      <c r="AP12" s="2101" t="n">
        <v>56</v>
      </c>
      <c r="AQ12" s="2101" t="n">
        <v>1616</v>
      </c>
      <c r="AR12" s="2101" t="n">
        <v>0</v>
      </c>
      <c r="AS12" s="2101" t="n">
        <v>33</v>
      </c>
      <c r="AT12" s="2102" t="n">
        <v>3</v>
      </c>
      <c r="AU12" s="2102" t="n">
        <v>123</v>
      </c>
      <c r="AV12" s="2120"/>
      <c r="AW12" s="2095"/>
      <c r="CC12" s="2122"/>
      <c r="CD12" s="2122"/>
      <c r="CE12" s="2122"/>
      <c r="CF12" s="2122"/>
      <c r="CG12" s="2122"/>
      <c r="CH12" s="2122"/>
      <c r="CI12" s="2122"/>
      <c r="CJ12" s="2122"/>
      <c r="CK12" s="2122"/>
      <c r="CL12" s="2122"/>
      <c r="CM12" s="2122"/>
      <c r="CN12" s="2122"/>
      <c r="CO12" s="2122"/>
    </row>
    <row r="13" customFormat="false" ht="15" hidden="false" customHeight="true" outlineLevel="0" collapsed="false">
      <c r="A13" s="2125" t="s">
        <v>982</v>
      </c>
      <c r="B13" s="2111"/>
      <c r="C13" s="2111"/>
      <c r="D13" s="2112"/>
      <c r="E13" s="2112"/>
      <c r="F13" s="2112"/>
      <c r="G13" s="2112"/>
      <c r="H13" s="2113"/>
      <c r="I13" s="2113"/>
      <c r="J13" s="2112"/>
      <c r="K13" s="2114"/>
      <c r="L13" s="2114"/>
      <c r="M13" s="2114"/>
      <c r="N13" s="2114"/>
      <c r="O13" s="2114"/>
      <c r="P13" s="2114"/>
      <c r="Q13" s="2115"/>
      <c r="R13" s="2115"/>
      <c r="S13" s="2115"/>
      <c r="T13" s="2116"/>
      <c r="U13" s="2116"/>
      <c r="V13" s="2115"/>
      <c r="W13" s="2115"/>
      <c r="X13" s="2112"/>
      <c r="Y13" s="2112"/>
      <c r="Z13" s="2112"/>
      <c r="AA13" s="2113"/>
      <c r="AB13" s="2117"/>
      <c r="AC13" s="2118"/>
      <c r="AD13" s="2119"/>
      <c r="AE13" s="2124" t="s">
        <v>138</v>
      </c>
      <c r="AF13" s="2126" t="n">
        <v>5</v>
      </c>
      <c r="AG13" s="2126" t="n">
        <v>102</v>
      </c>
      <c r="AH13" s="2127" t="n">
        <v>4</v>
      </c>
      <c r="AI13" s="2127" t="n">
        <v>25</v>
      </c>
      <c r="AJ13" s="2127" t="n">
        <v>4</v>
      </c>
      <c r="AK13" s="2127" t="n">
        <v>225</v>
      </c>
      <c r="AL13" s="2127" t="n">
        <v>18</v>
      </c>
      <c r="AM13" s="2127" t="n">
        <v>94</v>
      </c>
      <c r="AN13" s="2128" t="n">
        <v>22</v>
      </c>
      <c r="AO13" s="2128" t="n">
        <v>60</v>
      </c>
      <c r="AP13" s="2129" t="n">
        <v>13</v>
      </c>
      <c r="AQ13" s="2129" t="n">
        <v>653</v>
      </c>
      <c r="AR13" s="2129" t="n">
        <v>0</v>
      </c>
      <c r="AS13" s="2129" t="n">
        <v>0</v>
      </c>
      <c r="AT13" s="2130" t="n">
        <v>0</v>
      </c>
      <c r="AU13" s="2130" t="n">
        <v>24</v>
      </c>
      <c r="AV13" s="2094"/>
      <c r="AW13" s="2095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</row>
    <row r="14" customFormat="false" ht="15" hidden="false" customHeight="true" outlineLevel="0" collapsed="false">
      <c r="A14" s="2131" t="s">
        <v>260</v>
      </c>
      <c r="B14" s="2132" t="n">
        <v>31973</v>
      </c>
      <c r="C14" s="2132"/>
      <c r="D14" s="2132" t="n">
        <v>15722</v>
      </c>
      <c r="E14" s="2132"/>
      <c r="F14" s="2132" t="n">
        <v>0</v>
      </c>
      <c r="G14" s="2132"/>
      <c r="H14" s="2133" t="n">
        <v>3497</v>
      </c>
      <c r="I14" s="2134" t="n">
        <v>6272</v>
      </c>
      <c r="J14" s="2134"/>
      <c r="K14" s="2133" t="n">
        <v>2739</v>
      </c>
      <c r="L14" s="2133" t="n">
        <v>11828</v>
      </c>
      <c r="M14" s="2133" t="n">
        <v>1193</v>
      </c>
      <c r="N14" s="2133" t="n">
        <v>13103</v>
      </c>
      <c r="O14" s="2135" t="n">
        <v>3869</v>
      </c>
      <c r="P14" s="2135" t="n">
        <v>10318</v>
      </c>
      <c r="Q14" s="2136" t="n">
        <v>535</v>
      </c>
      <c r="R14" s="2137" t="n">
        <v>3893</v>
      </c>
      <c r="S14" s="2137"/>
      <c r="T14" s="2132" t="n">
        <v>3002</v>
      </c>
      <c r="U14" s="2132"/>
      <c r="V14" s="2132" t="n">
        <v>1247</v>
      </c>
      <c r="W14" s="2132" t="n">
        <v>16911</v>
      </c>
      <c r="X14" s="2132" t="n">
        <v>1271</v>
      </c>
      <c r="Y14" s="2132" t="n">
        <v>13810</v>
      </c>
      <c r="Z14" s="2132" t="n">
        <v>719</v>
      </c>
      <c r="AA14" s="2134" t="n">
        <v>535</v>
      </c>
      <c r="AB14" s="2138" t="n">
        <v>9.2</v>
      </c>
      <c r="AC14" s="2139"/>
      <c r="AD14" s="2140"/>
      <c r="AE14" s="2091" t="s">
        <v>983</v>
      </c>
      <c r="AF14" s="2141" t="n">
        <v>3</v>
      </c>
      <c r="AG14" s="2141" t="n">
        <v>606</v>
      </c>
      <c r="AH14" s="2142" t="n">
        <v>7</v>
      </c>
      <c r="AI14" s="2142" t="n">
        <v>304</v>
      </c>
      <c r="AJ14" s="2142" t="n">
        <v>2</v>
      </c>
      <c r="AK14" s="2142" t="n">
        <v>115</v>
      </c>
      <c r="AL14" s="2142" t="n">
        <v>28</v>
      </c>
      <c r="AM14" s="2142" t="n">
        <v>355</v>
      </c>
      <c r="AN14" s="2143" t="n">
        <v>52</v>
      </c>
      <c r="AO14" s="2143" t="n">
        <v>213</v>
      </c>
      <c r="AP14" s="2144" t="n">
        <v>51</v>
      </c>
      <c r="AQ14" s="2144" t="n">
        <v>1481</v>
      </c>
      <c r="AR14" s="2144" t="n">
        <v>0</v>
      </c>
      <c r="AS14" s="2144" t="n">
        <v>32</v>
      </c>
      <c r="AT14" s="2145" t="n">
        <v>0</v>
      </c>
      <c r="AU14" s="2145" t="n">
        <v>6</v>
      </c>
      <c r="AV14" s="2094"/>
      <c r="AW14" s="2095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</row>
    <row r="15" customFormat="false" ht="15" hidden="false" customHeight="true" outlineLevel="0" collapsed="false">
      <c r="A15" s="2146" t="s">
        <v>134</v>
      </c>
      <c r="B15" s="2147" t="n">
        <v>2377</v>
      </c>
      <c r="C15" s="2147"/>
      <c r="D15" s="2147" t="n">
        <v>1055</v>
      </c>
      <c r="E15" s="2147"/>
      <c r="F15" s="2137" t="n">
        <v>1268</v>
      </c>
      <c r="G15" s="2137"/>
      <c r="H15" s="2148" t="n">
        <v>159</v>
      </c>
      <c r="I15" s="2149" t="n">
        <v>693</v>
      </c>
      <c r="J15" s="2149"/>
      <c r="K15" s="2150" t="n">
        <v>96</v>
      </c>
      <c r="L15" s="2150" t="n">
        <v>573</v>
      </c>
      <c r="M15" s="2150" t="n">
        <v>67</v>
      </c>
      <c r="N15" s="2150" t="n">
        <v>757</v>
      </c>
      <c r="O15" s="2148" t="n">
        <v>364</v>
      </c>
      <c r="P15" s="2148" t="n">
        <v>661</v>
      </c>
      <c r="Q15" s="2148" t="n">
        <v>22</v>
      </c>
      <c r="R15" s="2137" t="n">
        <v>420</v>
      </c>
      <c r="S15" s="2137"/>
      <c r="T15" s="2137" t="n">
        <v>333</v>
      </c>
      <c r="U15" s="2137"/>
      <c r="V15" s="2137" t="n">
        <v>157</v>
      </c>
      <c r="W15" s="2137" t="n">
        <v>1786</v>
      </c>
      <c r="X15" s="2137" t="n">
        <v>92</v>
      </c>
      <c r="Y15" s="2137" t="n">
        <v>1093</v>
      </c>
      <c r="Z15" s="2137" t="n">
        <v>168</v>
      </c>
      <c r="AA15" s="2149" t="n">
        <v>119</v>
      </c>
      <c r="AB15" s="2151" t="n">
        <v>8.8</v>
      </c>
      <c r="AC15" s="2139"/>
      <c r="AD15" s="2140"/>
      <c r="AE15" s="2152" t="s">
        <v>145</v>
      </c>
      <c r="AF15" s="2099" t="n">
        <v>0</v>
      </c>
      <c r="AG15" s="2099" t="n">
        <v>427</v>
      </c>
      <c r="AH15" s="2100" t="n">
        <v>2</v>
      </c>
      <c r="AI15" s="2100" t="n">
        <v>44</v>
      </c>
      <c r="AJ15" s="2100" t="n">
        <v>0</v>
      </c>
      <c r="AK15" s="2100" t="n">
        <v>55</v>
      </c>
      <c r="AL15" s="2100" t="n">
        <v>8</v>
      </c>
      <c r="AM15" s="2100" t="n">
        <v>124</v>
      </c>
      <c r="AN15" s="2110" t="n">
        <v>6</v>
      </c>
      <c r="AO15" s="2110" t="n">
        <v>118</v>
      </c>
      <c r="AP15" s="2101" t="n">
        <v>17</v>
      </c>
      <c r="AQ15" s="2101" t="n">
        <v>587</v>
      </c>
      <c r="AR15" s="2101" t="n">
        <v>0</v>
      </c>
      <c r="AS15" s="2101" t="n">
        <v>0</v>
      </c>
      <c r="AT15" s="2102" t="n">
        <v>2</v>
      </c>
      <c r="AU15" s="2102" t="n">
        <v>167</v>
      </c>
      <c r="AV15" s="2094"/>
      <c r="AW15" s="2095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</row>
    <row r="16" customFormat="false" ht="15" hidden="false" customHeight="true" outlineLevel="0" collapsed="false">
      <c r="A16" s="2146" t="s">
        <v>135</v>
      </c>
      <c r="B16" s="2137" t="n">
        <v>1650</v>
      </c>
      <c r="C16" s="2137"/>
      <c r="D16" s="2137" t="n">
        <v>678</v>
      </c>
      <c r="E16" s="2137"/>
      <c r="F16" s="2137" t="n">
        <v>803</v>
      </c>
      <c r="G16" s="2137"/>
      <c r="H16" s="2148" t="n">
        <v>70</v>
      </c>
      <c r="I16" s="2149" t="n">
        <v>245</v>
      </c>
      <c r="J16" s="2149"/>
      <c r="K16" s="2150" t="n">
        <v>16</v>
      </c>
      <c r="L16" s="2150" t="n">
        <v>698</v>
      </c>
      <c r="M16" s="2150" t="n">
        <v>113</v>
      </c>
      <c r="N16" s="2150" t="n">
        <v>379</v>
      </c>
      <c r="O16" s="2148" t="n">
        <v>389</v>
      </c>
      <c r="P16" s="2148" t="n">
        <v>366</v>
      </c>
      <c r="Q16" s="2148" t="n">
        <v>15</v>
      </c>
      <c r="R16" s="2137" t="n">
        <v>255</v>
      </c>
      <c r="S16" s="2137"/>
      <c r="T16" s="2137" t="n">
        <v>184</v>
      </c>
      <c r="U16" s="2137"/>
      <c r="V16" s="2137" t="n">
        <v>123</v>
      </c>
      <c r="W16" s="2137" t="n">
        <v>884</v>
      </c>
      <c r="X16" s="2137" t="n">
        <v>43</v>
      </c>
      <c r="Y16" s="2137" t="n">
        <v>491</v>
      </c>
      <c r="Z16" s="2137" t="n">
        <v>32</v>
      </c>
      <c r="AA16" s="2149" t="n">
        <v>9</v>
      </c>
      <c r="AB16" s="2151" t="n">
        <v>12.9</v>
      </c>
      <c r="AC16" s="2139"/>
      <c r="AD16" s="2140"/>
      <c r="AE16" s="2098" t="s">
        <v>146</v>
      </c>
      <c r="AF16" s="2099" t="n">
        <v>0</v>
      </c>
      <c r="AG16" s="2099" t="n">
        <v>249</v>
      </c>
      <c r="AH16" s="2100" t="n">
        <v>2</v>
      </c>
      <c r="AI16" s="2100" t="n">
        <v>293</v>
      </c>
      <c r="AJ16" s="2100" t="n">
        <v>0</v>
      </c>
      <c r="AK16" s="2100" t="n">
        <v>374</v>
      </c>
      <c r="AL16" s="2100" t="n">
        <v>15</v>
      </c>
      <c r="AM16" s="2100" t="n">
        <v>166</v>
      </c>
      <c r="AN16" s="2100" t="n">
        <v>46</v>
      </c>
      <c r="AO16" s="2100" t="n">
        <v>268</v>
      </c>
      <c r="AP16" s="2101" t="n">
        <v>9</v>
      </c>
      <c r="AQ16" s="2101" t="n">
        <v>493</v>
      </c>
      <c r="AR16" s="2101" t="n">
        <v>0</v>
      </c>
      <c r="AS16" s="2101" t="n">
        <v>3</v>
      </c>
      <c r="AT16" s="2102" t="n">
        <v>0</v>
      </c>
      <c r="AU16" s="2102" t="n">
        <v>21</v>
      </c>
      <c r="AV16" s="2094"/>
      <c r="AW16" s="2095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</row>
    <row r="17" customFormat="false" ht="15" hidden="false" customHeight="true" outlineLevel="0" collapsed="false">
      <c r="A17" s="2146" t="s">
        <v>136</v>
      </c>
      <c r="B17" s="2137" t="n">
        <v>6311</v>
      </c>
      <c r="C17" s="2137"/>
      <c r="D17" s="2137" t="n">
        <v>3006</v>
      </c>
      <c r="E17" s="2137"/>
      <c r="F17" s="2137" t="n">
        <v>1393</v>
      </c>
      <c r="G17" s="2137"/>
      <c r="H17" s="2148" t="n">
        <v>544</v>
      </c>
      <c r="I17" s="2149" t="n">
        <v>1281</v>
      </c>
      <c r="J17" s="2149"/>
      <c r="K17" s="2150" t="n">
        <v>109</v>
      </c>
      <c r="L17" s="2150" t="n">
        <v>2315</v>
      </c>
      <c r="M17" s="2150" t="n">
        <v>287</v>
      </c>
      <c r="N17" s="2150" t="n">
        <v>2428</v>
      </c>
      <c r="O17" s="2148" t="n">
        <v>933</v>
      </c>
      <c r="P17" s="2148" t="n">
        <v>1780</v>
      </c>
      <c r="Q17" s="2148" t="n">
        <v>83</v>
      </c>
      <c r="R17" s="2137" t="n">
        <v>840</v>
      </c>
      <c r="S17" s="2137"/>
      <c r="T17" s="2137" t="n">
        <v>684</v>
      </c>
      <c r="U17" s="2137"/>
      <c r="V17" s="2137" t="n">
        <v>345</v>
      </c>
      <c r="W17" s="2137" t="n">
        <v>3884</v>
      </c>
      <c r="X17" s="2137" t="n">
        <v>241</v>
      </c>
      <c r="Y17" s="2137" t="n">
        <v>2274</v>
      </c>
      <c r="Z17" s="2137" t="n">
        <v>130</v>
      </c>
      <c r="AA17" s="2149" t="n">
        <v>95</v>
      </c>
      <c r="AB17" s="2151" t="n">
        <v>12.9</v>
      </c>
      <c r="AC17" s="2139"/>
      <c r="AD17" s="2140"/>
      <c r="AE17" s="2098" t="s">
        <v>147</v>
      </c>
      <c r="AF17" s="2099" t="n">
        <v>0</v>
      </c>
      <c r="AG17" s="2099" t="n">
        <v>244</v>
      </c>
      <c r="AH17" s="2100" t="n">
        <v>8</v>
      </c>
      <c r="AI17" s="2100" t="n">
        <v>90</v>
      </c>
      <c r="AJ17" s="2100" t="n">
        <v>0</v>
      </c>
      <c r="AK17" s="2100" t="n">
        <v>53</v>
      </c>
      <c r="AL17" s="2100" t="n">
        <v>4</v>
      </c>
      <c r="AM17" s="2100" t="n">
        <v>64</v>
      </c>
      <c r="AN17" s="2110" t="n">
        <v>4</v>
      </c>
      <c r="AO17" s="2110" t="n">
        <v>42</v>
      </c>
      <c r="AP17" s="2101" t="n">
        <v>54</v>
      </c>
      <c r="AQ17" s="2101" t="n">
        <v>280</v>
      </c>
      <c r="AR17" s="2101" t="n">
        <v>0</v>
      </c>
      <c r="AS17" s="2101" t="n">
        <v>21</v>
      </c>
      <c r="AT17" s="2102" t="n">
        <v>0</v>
      </c>
      <c r="AU17" s="2102" t="n">
        <v>14</v>
      </c>
      <c r="AV17" s="2094"/>
      <c r="AW17" s="2095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</row>
    <row r="18" customFormat="false" ht="15" hidden="false" customHeight="true" outlineLevel="0" collapsed="false">
      <c r="A18" s="2153" t="s">
        <v>137</v>
      </c>
      <c r="B18" s="2137" t="n">
        <v>9101</v>
      </c>
      <c r="C18" s="2137"/>
      <c r="D18" s="2137" t="n">
        <v>4185</v>
      </c>
      <c r="E18" s="2137"/>
      <c r="F18" s="2137" t="n">
        <v>1976</v>
      </c>
      <c r="G18" s="2137"/>
      <c r="H18" s="2148" t="n">
        <v>441</v>
      </c>
      <c r="I18" s="2149" t="n">
        <v>2094</v>
      </c>
      <c r="J18" s="2149"/>
      <c r="K18" s="2150" t="n">
        <v>393</v>
      </c>
      <c r="L18" s="2150" t="n">
        <v>3782</v>
      </c>
      <c r="M18" s="2150" t="n">
        <v>327</v>
      </c>
      <c r="N18" s="2150" t="n">
        <v>1990</v>
      </c>
      <c r="O18" s="2148" t="n">
        <v>1469</v>
      </c>
      <c r="P18" s="2148" t="n">
        <v>2301</v>
      </c>
      <c r="Q18" s="2148" t="n">
        <v>101</v>
      </c>
      <c r="R18" s="2137" t="n">
        <v>1095</v>
      </c>
      <c r="S18" s="2137"/>
      <c r="T18" s="2137" t="n">
        <v>929</v>
      </c>
      <c r="U18" s="2137"/>
      <c r="V18" s="2137" t="n">
        <v>507</v>
      </c>
      <c r="W18" s="2137" t="n">
        <v>6133</v>
      </c>
      <c r="X18" s="2137" t="n">
        <v>246</v>
      </c>
      <c r="Y18" s="2137" t="n">
        <v>3417</v>
      </c>
      <c r="Z18" s="2137" t="n">
        <v>144</v>
      </c>
      <c r="AA18" s="2149" t="n">
        <v>78</v>
      </c>
      <c r="AB18" s="2154" t="n">
        <v>14</v>
      </c>
      <c r="AC18" s="2155"/>
      <c r="AD18" s="2156"/>
      <c r="AE18" s="2124" t="s">
        <v>148</v>
      </c>
      <c r="AF18" s="2099" t="n">
        <v>2</v>
      </c>
      <c r="AG18" s="2099" t="n">
        <v>504</v>
      </c>
      <c r="AH18" s="2100" t="n">
        <v>2</v>
      </c>
      <c r="AI18" s="2100" t="n">
        <v>92</v>
      </c>
      <c r="AJ18" s="2100" t="n">
        <v>0</v>
      </c>
      <c r="AK18" s="2100" t="n">
        <v>272</v>
      </c>
      <c r="AL18" s="2100" t="n">
        <v>39</v>
      </c>
      <c r="AM18" s="2100" t="n">
        <v>388</v>
      </c>
      <c r="AN18" s="2110" t="n">
        <v>44</v>
      </c>
      <c r="AO18" s="2110" t="n">
        <v>110</v>
      </c>
      <c r="AP18" s="2101" t="n">
        <v>8</v>
      </c>
      <c r="AQ18" s="2101" t="n">
        <v>492</v>
      </c>
      <c r="AR18" s="2101" t="n">
        <v>0</v>
      </c>
      <c r="AS18" s="2101" t="n">
        <v>5</v>
      </c>
      <c r="AT18" s="2102" t="n">
        <v>0</v>
      </c>
      <c r="AU18" s="2102" t="n">
        <v>70</v>
      </c>
      <c r="AV18" s="2094"/>
      <c r="AW18" s="2095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</row>
    <row r="19" customFormat="false" ht="15" hidden="false" customHeight="true" outlineLevel="0" collapsed="false">
      <c r="A19" s="2157" t="s">
        <v>138</v>
      </c>
      <c r="B19" s="2158" t="n">
        <v>2940</v>
      </c>
      <c r="C19" s="2158"/>
      <c r="D19" s="2158" t="n">
        <v>1471</v>
      </c>
      <c r="E19" s="2158"/>
      <c r="F19" s="2158" t="n">
        <v>1845</v>
      </c>
      <c r="G19" s="2158"/>
      <c r="H19" s="2159" t="n">
        <v>113</v>
      </c>
      <c r="I19" s="2160" t="n">
        <v>325</v>
      </c>
      <c r="J19" s="2160"/>
      <c r="K19" s="2161" t="n">
        <v>37</v>
      </c>
      <c r="L19" s="2161" t="n">
        <v>1397</v>
      </c>
      <c r="M19" s="2161" t="n">
        <v>96</v>
      </c>
      <c r="N19" s="2161" t="n">
        <v>852</v>
      </c>
      <c r="O19" s="2159" t="n">
        <v>853</v>
      </c>
      <c r="P19" s="2159" t="n">
        <v>519</v>
      </c>
      <c r="Q19" s="2159" t="n">
        <v>55</v>
      </c>
      <c r="R19" s="2158" t="n">
        <v>426</v>
      </c>
      <c r="S19" s="2158"/>
      <c r="T19" s="2158" t="n">
        <v>263</v>
      </c>
      <c r="U19" s="2158"/>
      <c r="V19" s="2158" t="n">
        <v>145</v>
      </c>
      <c r="W19" s="2158" t="n">
        <v>1534</v>
      </c>
      <c r="X19" s="2158" t="n">
        <v>60</v>
      </c>
      <c r="Y19" s="2158" t="n">
        <v>706</v>
      </c>
      <c r="Z19" s="2158" t="n">
        <v>63</v>
      </c>
      <c r="AA19" s="2160" t="n">
        <v>71</v>
      </c>
      <c r="AB19" s="2162" t="n">
        <v>11.5</v>
      </c>
      <c r="AC19" s="2155"/>
      <c r="AD19" s="2156"/>
      <c r="AE19" s="2124" t="s">
        <v>984</v>
      </c>
      <c r="AF19" s="2126" t="n">
        <v>0</v>
      </c>
      <c r="AG19" s="2126" t="n">
        <v>403</v>
      </c>
      <c r="AH19" s="2127" t="n">
        <v>3</v>
      </c>
      <c r="AI19" s="2127" t="n">
        <v>223</v>
      </c>
      <c r="AJ19" s="2127" t="n">
        <v>0</v>
      </c>
      <c r="AK19" s="2127" t="n">
        <v>70</v>
      </c>
      <c r="AL19" s="2127" t="n">
        <v>10</v>
      </c>
      <c r="AM19" s="2127" t="n">
        <v>312</v>
      </c>
      <c r="AN19" s="2128" t="n">
        <v>22</v>
      </c>
      <c r="AO19" s="2128" t="n">
        <v>263</v>
      </c>
      <c r="AP19" s="2129" t="n">
        <v>16</v>
      </c>
      <c r="AQ19" s="2129" t="n">
        <v>988</v>
      </c>
      <c r="AR19" s="2129" t="n">
        <v>0</v>
      </c>
      <c r="AS19" s="2129" t="n">
        <v>7</v>
      </c>
      <c r="AT19" s="2130" t="n">
        <v>0</v>
      </c>
      <c r="AU19" s="2130" t="n">
        <v>101</v>
      </c>
      <c r="AV19" s="2094"/>
      <c r="AW19" s="2095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</row>
    <row r="20" customFormat="false" ht="15" hidden="false" customHeight="true" outlineLevel="0" collapsed="false">
      <c r="A20" s="2163" t="s">
        <v>983</v>
      </c>
      <c r="B20" s="2137" t="n">
        <v>7148</v>
      </c>
      <c r="C20" s="2137"/>
      <c r="D20" s="2137" t="n">
        <v>3550</v>
      </c>
      <c r="E20" s="2137"/>
      <c r="F20" s="2137" t="n">
        <v>3154</v>
      </c>
      <c r="G20" s="2137"/>
      <c r="H20" s="2136" t="n">
        <v>659</v>
      </c>
      <c r="I20" s="2149" t="n">
        <v>1401</v>
      </c>
      <c r="J20" s="2149"/>
      <c r="K20" s="2150" t="n">
        <v>148</v>
      </c>
      <c r="L20" s="2150" t="n">
        <v>2641</v>
      </c>
      <c r="M20" s="2150" t="n">
        <v>453</v>
      </c>
      <c r="N20" s="2150" t="n">
        <v>2171</v>
      </c>
      <c r="O20" s="2135" t="n">
        <v>1412</v>
      </c>
      <c r="P20" s="2136" t="n">
        <v>1584</v>
      </c>
      <c r="Q20" s="2135" t="n">
        <v>132</v>
      </c>
      <c r="R20" s="2137" t="n">
        <v>860</v>
      </c>
      <c r="S20" s="2137"/>
      <c r="T20" s="2137" t="n">
        <v>744</v>
      </c>
      <c r="U20" s="2137"/>
      <c r="V20" s="2137" t="n">
        <v>383</v>
      </c>
      <c r="W20" s="2137" t="n">
        <v>4828</v>
      </c>
      <c r="X20" s="2137" t="n">
        <v>224</v>
      </c>
      <c r="Y20" s="2137" t="n">
        <v>2722</v>
      </c>
      <c r="Z20" s="2137" t="n">
        <v>58</v>
      </c>
      <c r="AA20" s="2164" t="n">
        <v>17</v>
      </c>
      <c r="AB20" s="2165" t="s">
        <v>985</v>
      </c>
      <c r="AC20" s="2155"/>
      <c r="AD20" s="2156"/>
      <c r="AE20" s="2091" t="s">
        <v>150</v>
      </c>
      <c r="AF20" s="2141" t="n">
        <v>3</v>
      </c>
      <c r="AG20" s="2141" t="n">
        <v>439</v>
      </c>
      <c r="AH20" s="2142" t="n">
        <v>12</v>
      </c>
      <c r="AI20" s="2142" t="n">
        <v>133</v>
      </c>
      <c r="AJ20" s="2142" t="n">
        <v>0</v>
      </c>
      <c r="AK20" s="2142" t="n">
        <v>43</v>
      </c>
      <c r="AL20" s="2142" t="n">
        <v>4</v>
      </c>
      <c r="AM20" s="2142" t="n">
        <v>205</v>
      </c>
      <c r="AN20" s="2143" t="n">
        <v>4</v>
      </c>
      <c r="AO20" s="2143" t="n">
        <v>74</v>
      </c>
      <c r="AP20" s="2144" t="n">
        <v>110</v>
      </c>
      <c r="AQ20" s="2144" t="n">
        <v>1629</v>
      </c>
      <c r="AR20" s="2144" t="n">
        <v>0</v>
      </c>
      <c r="AS20" s="2144" t="n">
        <v>0</v>
      </c>
      <c r="AT20" s="2166" t="n">
        <v>0</v>
      </c>
      <c r="AU20" s="2166" t="n">
        <v>121</v>
      </c>
      <c r="AV20" s="2094"/>
      <c r="AW20" s="2095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</row>
    <row r="21" customFormat="false" ht="15" hidden="false" customHeight="true" outlineLevel="0" collapsed="false">
      <c r="A21" s="2146" t="s">
        <v>145</v>
      </c>
      <c r="B21" s="2137" t="n">
        <v>6071</v>
      </c>
      <c r="C21" s="2137"/>
      <c r="D21" s="2137" t="n">
        <v>3680</v>
      </c>
      <c r="E21" s="2137"/>
      <c r="F21" s="2137" t="n">
        <v>2207</v>
      </c>
      <c r="G21" s="2137"/>
      <c r="H21" s="2148" t="n">
        <v>318</v>
      </c>
      <c r="I21" s="2149" t="n">
        <v>999</v>
      </c>
      <c r="J21" s="2149"/>
      <c r="K21" s="2150" t="n">
        <v>261</v>
      </c>
      <c r="L21" s="2150" t="n">
        <v>2709</v>
      </c>
      <c r="M21" s="2150" t="n">
        <v>471</v>
      </c>
      <c r="N21" s="2150" t="n">
        <v>1718</v>
      </c>
      <c r="O21" s="2148" t="n">
        <v>1401</v>
      </c>
      <c r="P21" s="2148" t="n">
        <v>1175</v>
      </c>
      <c r="Q21" s="2148" t="n">
        <v>146</v>
      </c>
      <c r="R21" s="2137" t="n">
        <v>1001</v>
      </c>
      <c r="S21" s="2137"/>
      <c r="T21" s="2137" t="n">
        <v>644</v>
      </c>
      <c r="U21" s="2137"/>
      <c r="V21" s="2137" t="n">
        <v>391</v>
      </c>
      <c r="W21" s="2137" t="n">
        <v>3199</v>
      </c>
      <c r="X21" s="2137" t="n">
        <v>176</v>
      </c>
      <c r="Y21" s="2137" t="n">
        <v>2274</v>
      </c>
      <c r="Z21" s="2137" t="n">
        <v>57</v>
      </c>
      <c r="AA21" s="2164" t="n">
        <v>2</v>
      </c>
      <c r="AB21" s="2167" t="n">
        <v>10</v>
      </c>
      <c r="AC21" s="2155"/>
      <c r="AD21" s="2156"/>
      <c r="AE21" s="2152" t="s">
        <v>151</v>
      </c>
      <c r="AF21" s="2099" t="n">
        <v>2</v>
      </c>
      <c r="AG21" s="2099" t="n">
        <v>220</v>
      </c>
      <c r="AH21" s="2100" t="n">
        <v>5</v>
      </c>
      <c r="AI21" s="2100" t="n">
        <v>50</v>
      </c>
      <c r="AJ21" s="2100" t="n">
        <v>0</v>
      </c>
      <c r="AK21" s="2100" t="n">
        <v>131</v>
      </c>
      <c r="AL21" s="2100" t="n">
        <v>30</v>
      </c>
      <c r="AM21" s="2100" t="n">
        <v>163</v>
      </c>
      <c r="AN21" s="2110" t="n">
        <v>4</v>
      </c>
      <c r="AO21" s="2110" t="n">
        <v>24</v>
      </c>
      <c r="AP21" s="2101" t="n">
        <v>24</v>
      </c>
      <c r="AQ21" s="2101" t="n">
        <v>596</v>
      </c>
      <c r="AR21" s="2101" t="n">
        <v>0</v>
      </c>
      <c r="AS21" s="2101" t="n">
        <v>1</v>
      </c>
      <c r="AT21" s="2102" t="n">
        <v>1</v>
      </c>
      <c r="AU21" s="2102" t="n">
        <v>110</v>
      </c>
      <c r="AV21" s="2094"/>
      <c r="AW21" s="2095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</row>
    <row r="22" customFormat="false" ht="15" hidden="false" customHeight="true" outlineLevel="0" collapsed="false">
      <c r="A22" s="2146" t="s">
        <v>146</v>
      </c>
      <c r="B22" s="2137" t="n">
        <v>5817</v>
      </c>
      <c r="C22" s="2137"/>
      <c r="D22" s="2137" t="n">
        <v>3004</v>
      </c>
      <c r="E22" s="2137"/>
      <c r="F22" s="2137" t="n">
        <v>3770</v>
      </c>
      <c r="G22" s="2137"/>
      <c r="H22" s="2148" t="n">
        <v>215</v>
      </c>
      <c r="I22" s="2149" t="n">
        <v>2060</v>
      </c>
      <c r="J22" s="2149"/>
      <c r="K22" s="2150" t="n">
        <v>337</v>
      </c>
      <c r="L22" s="2150" t="n">
        <v>2325</v>
      </c>
      <c r="M22" s="2150" t="n">
        <v>392</v>
      </c>
      <c r="N22" s="2150" t="n">
        <v>1348</v>
      </c>
      <c r="O22" s="2148" t="n">
        <v>1349</v>
      </c>
      <c r="P22" s="2148" t="n">
        <v>1061</v>
      </c>
      <c r="Q22" s="2148" t="n">
        <v>109</v>
      </c>
      <c r="R22" s="2137" t="n">
        <v>839</v>
      </c>
      <c r="S22" s="2137"/>
      <c r="T22" s="2137" t="n">
        <v>468</v>
      </c>
      <c r="U22" s="2137"/>
      <c r="V22" s="2137" t="n">
        <v>279</v>
      </c>
      <c r="W22" s="2137" t="n">
        <v>3612</v>
      </c>
      <c r="X22" s="2137" t="n">
        <v>150</v>
      </c>
      <c r="Y22" s="2137" t="n">
        <v>1709</v>
      </c>
      <c r="Z22" s="2137" t="n">
        <v>76</v>
      </c>
      <c r="AA22" s="2164" t="n">
        <v>8</v>
      </c>
      <c r="AB22" s="2168" t="n">
        <v>15.3</v>
      </c>
      <c r="AC22" s="2155"/>
      <c r="AD22" s="2156"/>
      <c r="AE22" s="2098" t="s">
        <v>152</v>
      </c>
      <c r="AF22" s="2099" t="n">
        <v>0</v>
      </c>
      <c r="AG22" s="2099" t="n">
        <v>307</v>
      </c>
      <c r="AH22" s="2100" t="n">
        <v>2</v>
      </c>
      <c r="AI22" s="2100" t="n">
        <v>52</v>
      </c>
      <c r="AJ22" s="2100" t="n">
        <v>0</v>
      </c>
      <c r="AK22" s="2100" t="n">
        <v>23</v>
      </c>
      <c r="AL22" s="2100" t="n">
        <v>3</v>
      </c>
      <c r="AM22" s="2100" t="n">
        <v>213</v>
      </c>
      <c r="AN22" s="2110" t="n">
        <v>17</v>
      </c>
      <c r="AO22" s="2110" t="n">
        <v>172</v>
      </c>
      <c r="AP22" s="2101" t="n">
        <v>20</v>
      </c>
      <c r="AQ22" s="2101" t="n">
        <v>545</v>
      </c>
      <c r="AR22" s="2101" t="n">
        <v>0</v>
      </c>
      <c r="AS22" s="2101" t="n">
        <v>39</v>
      </c>
      <c r="AT22" s="2102" t="n">
        <v>0</v>
      </c>
      <c r="AU22" s="2102" t="n">
        <v>17</v>
      </c>
      <c r="AV22" s="2094"/>
      <c r="AW22" s="2095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</row>
    <row r="23" customFormat="false" ht="15" hidden="false" customHeight="true" outlineLevel="0" collapsed="false">
      <c r="A23" s="2146" t="s">
        <v>147</v>
      </c>
      <c r="B23" s="2137" t="n">
        <v>2824</v>
      </c>
      <c r="C23" s="2137"/>
      <c r="D23" s="2137" t="n">
        <v>1514</v>
      </c>
      <c r="E23" s="2137"/>
      <c r="F23" s="2137" t="n">
        <v>2082</v>
      </c>
      <c r="G23" s="2137"/>
      <c r="H23" s="2148" t="n">
        <v>72</v>
      </c>
      <c r="I23" s="2149" t="n">
        <v>489</v>
      </c>
      <c r="J23" s="2149"/>
      <c r="K23" s="2150" t="n">
        <v>1</v>
      </c>
      <c r="L23" s="2150" t="n">
        <v>1123</v>
      </c>
      <c r="M23" s="2150" t="n">
        <v>211</v>
      </c>
      <c r="N23" s="2150" t="n">
        <v>842</v>
      </c>
      <c r="O23" s="2148" t="n">
        <v>789</v>
      </c>
      <c r="P23" s="2148" t="n">
        <v>474</v>
      </c>
      <c r="Q23" s="2148" t="n">
        <v>40</v>
      </c>
      <c r="R23" s="2137" t="n">
        <v>322</v>
      </c>
      <c r="S23" s="2137"/>
      <c r="T23" s="2137" t="n">
        <v>190</v>
      </c>
      <c r="U23" s="2137"/>
      <c r="V23" s="2137" t="n">
        <v>68</v>
      </c>
      <c r="W23" s="2137" t="n">
        <v>1115</v>
      </c>
      <c r="X23" s="2137" t="n">
        <v>51</v>
      </c>
      <c r="Y23" s="2137" t="n">
        <v>717</v>
      </c>
      <c r="Z23" s="2137" t="n">
        <v>62</v>
      </c>
      <c r="AA23" s="2164" t="n">
        <v>22</v>
      </c>
      <c r="AB23" s="2168" t="n">
        <v>12.8</v>
      </c>
      <c r="AC23" s="2155"/>
      <c r="AD23" s="2156"/>
      <c r="AE23" s="2098" t="s">
        <v>153</v>
      </c>
      <c r="AF23" s="2099" t="n">
        <v>2</v>
      </c>
      <c r="AG23" s="2099" t="n">
        <v>108</v>
      </c>
      <c r="AH23" s="2100" t="n">
        <v>0</v>
      </c>
      <c r="AI23" s="2100" t="n">
        <v>33</v>
      </c>
      <c r="AJ23" s="2100" t="n">
        <v>0</v>
      </c>
      <c r="AK23" s="2100" t="n">
        <v>31</v>
      </c>
      <c r="AL23" s="2100" t="n">
        <v>17</v>
      </c>
      <c r="AM23" s="2100" t="n">
        <v>140</v>
      </c>
      <c r="AN23" s="2110" t="n">
        <v>11</v>
      </c>
      <c r="AO23" s="2110" t="n">
        <v>94</v>
      </c>
      <c r="AP23" s="2101" t="n">
        <v>4</v>
      </c>
      <c r="AQ23" s="2101" t="n">
        <v>319</v>
      </c>
      <c r="AR23" s="2101" t="n">
        <v>0</v>
      </c>
      <c r="AS23" s="2101" t="n">
        <v>0</v>
      </c>
      <c r="AT23" s="2102" t="n">
        <v>0</v>
      </c>
      <c r="AU23" s="2102" t="n">
        <v>56</v>
      </c>
      <c r="AV23" s="2094"/>
      <c r="AW23" s="2095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</row>
    <row r="24" customFormat="false" ht="15" hidden="false" customHeight="true" outlineLevel="0" collapsed="false">
      <c r="A24" s="2153" t="s">
        <v>148</v>
      </c>
      <c r="B24" s="2137" t="n">
        <v>6848</v>
      </c>
      <c r="C24" s="2137"/>
      <c r="D24" s="2137" t="n">
        <v>3721</v>
      </c>
      <c r="E24" s="2137"/>
      <c r="F24" s="2137" t="n">
        <v>3341</v>
      </c>
      <c r="G24" s="2137"/>
      <c r="H24" s="2148" t="n">
        <v>284</v>
      </c>
      <c r="I24" s="2149" t="n">
        <v>1937</v>
      </c>
      <c r="J24" s="2149"/>
      <c r="K24" s="2150" t="n">
        <v>106</v>
      </c>
      <c r="L24" s="2150" t="n">
        <v>3227</v>
      </c>
      <c r="M24" s="2150" t="n">
        <v>396</v>
      </c>
      <c r="N24" s="2150" t="n">
        <v>1709</v>
      </c>
      <c r="O24" s="2148" t="n">
        <v>1297</v>
      </c>
      <c r="P24" s="2148" t="n">
        <v>1518</v>
      </c>
      <c r="Q24" s="2148" t="n">
        <v>111</v>
      </c>
      <c r="R24" s="2137" t="n">
        <v>736</v>
      </c>
      <c r="S24" s="2137"/>
      <c r="T24" s="2137" t="n">
        <v>346</v>
      </c>
      <c r="U24" s="2137"/>
      <c r="V24" s="2137" t="n">
        <v>162</v>
      </c>
      <c r="W24" s="2137" t="n">
        <v>2992</v>
      </c>
      <c r="X24" s="2137" t="n">
        <v>109</v>
      </c>
      <c r="Y24" s="2137" t="n">
        <v>2089</v>
      </c>
      <c r="Z24" s="2137" t="n">
        <v>73</v>
      </c>
      <c r="AA24" s="2164" t="n">
        <v>4</v>
      </c>
      <c r="AB24" s="2154" t="n">
        <v>13.6</v>
      </c>
      <c r="AC24" s="2155"/>
      <c r="AD24" s="2156"/>
      <c r="AE24" s="2124" t="s">
        <v>154</v>
      </c>
      <c r="AF24" s="2099" t="n">
        <v>2</v>
      </c>
      <c r="AG24" s="2099" t="n">
        <v>241</v>
      </c>
      <c r="AH24" s="2100" t="n">
        <v>3</v>
      </c>
      <c r="AI24" s="2100" t="n">
        <v>49</v>
      </c>
      <c r="AJ24" s="2100" t="n">
        <v>0</v>
      </c>
      <c r="AK24" s="2100" t="n">
        <v>45</v>
      </c>
      <c r="AL24" s="2100" t="n">
        <v>1</v>
      </c>
      <c r="AM24" s="2100" t="n">
        <v>63</v>
      </c>
      <c r="AN24" s="2169" t="n">
        <v>6</v>
      </c>
      <c r="AO24" s="2169" t="n">
        <v>39</v>
      </c>
      <c r="AP24" s="2101" t="n">
        <v>30</v>
      </c>
      <c r="AQ24" s="2101" t="n">
        <v>397</v>
      </c>
      <c r="AR24" s="2101" t="n">
        <v>0</v>
      </c>
      <c r="AS24" s="2101" t="n">
        <v>39</v>
      </c>
      <c r="AT24" s="2102" t="n">
        <v>0</v>
      </c>
      <c r="AU24" s="2102" t="n">
        <v>65</v>
      </c>
      <c r="AV24" s="2094"/>
      <c r="AW24" s="2095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</row>
    <row r="25" customFormat="false" ht="15" hidden="false" customHeight="true" outlineLevel="0" collapsed="false">
      <c r="A25" s="2157" t="s">
        <v>984</v>
      </c>
      <c r="B25" s="2158" t="n">
        <v>8366</v>
      </c>
      <c r="C25" s="2158"/>
      <c r="D25" s="2158" t="n">
        <v>3929</v>
      </c>
      <c r="E25" s="2158"/>
      <c r="F25" s="2158" t="n">
        <v>3324</v>
      </c>
      <c r="G25" s="2158"/>
      <c r="H25" s="2159" t="n">
        <v>584</v>
      </c>
      <c r="I25" s="2160" t="n">
        <v>2930</v>
      </c>
      <c r="J25" s="2160"/>
      <c r="K25" s="2161" t="n">
        <v>141</v>
      </c>
      <c r="L25" s="2161" t="n">
        <v>3114</v>
      </c>
      <c r="M25" s="2161" t="n">
        <v>368</v>
      </c>
      <c r="N25" s="2161" t="n">
        <v>1917</v>
      </c>
      <c r="O25" s="2159" t="n">
        <v>1513</v>
      </c>
      <c r="P25" s="2159" t="n">
        <v>1857</v>
      </c>
      <c r="Q25" s="2159" t="n">
        <v>57</v>
      </c>
      <c r="R25" s="2158" t="n">
        <v>1171</v>
      </c>
      <c r="S25" s="2158"/>
      <c r="T25" s="2158" t="n">
        <v>602</v>
      </c>
      <c r="U25" s="2158"/>
      <c r="V25" s="2158" t="n">
        <v>294</v>
      </c>
      <c r="W25" s="2158" t="n">
        <v>4400</v>
      </c>
      <c r="X25" s="2158" t="n">
        <v>163</v>
      </c>
      <c r="Y25" s="2158" t="n">
        <v>2812</v>
      </c>
      <c r="Z25" s="2158" t="n">
        <v>76</v>
      </c>
      <c r="AA25" s="2170" t="n">
        <v>10</v>
      </c>
      <c r="AB25" s="2162" t="n">
        <v>16</v>
      </c>
      <c r="AC25" s="2155"/>
      <c r="AD25" s="2156"/>
      <c r="AE25" s="2124" t="s">
        <v>155</v>
      </c>
      <c r="AF25" s="2126" t="n">
        <v>0</v>
      </c>
      <c r="AG25" s="2126" t="n">
        <v>97</v>
      </c>
      <c r="AH25" s="2127" t="n">
        <v>2</v>
      </c>
      <c r="AI25" s="2127" t="n">
        <v>29</v>
      </c>
      <c r="AJ25" s="2127" t="n">
        <v>0</v>
      </c>
      <c r="AK25" s="2127" t="n">
        <v>15</v>
      </c>
      <c r="AL25" s="2127" t="n">
        <v>23</v>
      </c>
      <c r="AM25" s="2127" t="n">
        <v>122</v>
      </c>
      <c r="AN25" s="2128" t="n">
        <v>23</v>
      </c>
      <c r="AO25" s="2128" t="n">
        <v>46</v>
      </c>
      <c r="AP25" s="2129" t="n">
        <v>7</v>
      </c>
      <c r="AQ25" s="2129" t="n">
        <v>294</v>
      </c>
      <c r="AR25" s="2129" t="n">
        <v>0</v>
      </c>
      <c r="AS25" s="2129" t="n">
        <v>4</v>
      </c>
      <c r="AT25" s="2130" t="n">
        <v>0</v>
      </c>
      <c r="AU25" s="2130" t="n">
        <v>49</v>
      </c>
      <c r="AV25" s="2094"/>
      <c r="AW25" s="2095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</row>
    <row r="26" customFormat="false" ht="15" hidden="false" customHeight="true" outlineLevel="0" collapsed="false">
      <c r="A26" s="2163" t="s">
        <v>150</v>
      </c>
      <c r="B26" s="2137" t="n">
        <v>6632</v>
      </c>
      <c r="C26" s="2137"/>
      <c r="D26" s="2137" t="n">
        <v>3207</v>
      </c>
      <c r="E26" s="2137"/>
      <c r="F26" s="2137" t="n">
        <v>3140</v>
      </c>
      <c r="G26" s="2137"/>
      <c r="H26" s="2136" t="n">
        <v>371</v>
      </c>
      <c r="I26" s="2149" t="n">
        <v>954</v>
      </c>
      <c r="J26" s="2149"/>
      <c r="K26" s="2150" t="n">
        <v>82</v>
      </c>
      <c r="L26" s="2150" t="n">
        <v>3086</v>
      </c>
      <c r="M26" s="2150" t="n">
        <v>601</v>
      </c>
      <c r="N26" s="2150" t="n">
        <v>1733</v>
      </c>
      <c r="O26" s="2135" t="n">
        <v>1865</v>
      </c>
      <c r="P26" s="2136" t="n">
        <v>1262</v>
      </c>
      <c r="Q26" s="2135" t="n">
        <v>142</v>
      </c>
      <c r="R26" s="2137" t="n">
        <v>825</v>
      </c>
      <c r="S26" s="2137"/>
      <c r="T26" s="2137" t="n">
        <v>620</v>
      </c>
      <c r="U26" s="2137"/>
      <c r="V26" s="2137" t="n">
        <v>184</v>
      </c>
      <c r="W26" s="2137" t="n">
        <v>2706</v>
      </c>
      <c r="X26" s="2137" t="n">
        <v>281</v>
      </c>
      <c r="Y26" s="2137" t="n">
        <v>3220</v>
      </c>
      <c r="Z26" s="2137" t="n">
        <v>152</v>
      </c>
      <c r="AA26" s="2164" t="n">
        <v>26</v>
      </c>
      <c r="AB26" s="2167" t="n">
        <v>12.3</v>
      </c>
      <c r="AC26" s="2155"/>
      <c r="AD26" s="2156"/>
      <c r="AE26" s="2091" t="s">
        <v>156</v>
      </c>
      <c r="AF26" s="2141" t="n">
        <v>15</v>
      </c>
      <c r="AG26" s="2141" t="n">
        <v>349</v>
      </c>
      <c r="AH26" s="2142" t="n">
        <v>1</v>
      </c>
      <c r="AI26" s="2142" t="n">
        <v>26</v>
      </c>
      <c r="AJ26" s="2142" t="n">
        <v>0</v>
      </c>
      <c r="AK26" s="2142" t="n">
        <v>52</v>
      </c>
      <c r="AL26" s="2142" t="n">
        <v>7</v>
      </c>
      <c r="AM26" s="2142" t="n">
        <v>177</v>
      </c>
      <c r="AN26" s="2143" t="n">
        <v>30</v>
      </c>
      <c r="AO26" s="2143" t="n">
        <v>133</v>
      </c>
      <c r="AP26" s="2144" t="n">
        <v>2</v>
      </c>
      <c r="AQ26" s="2144" t="n">
        <v>513</v>
      </c>
      <c r="AR26" s="2144" t="n">
        <v>0</v>
      </c>
      <c r="AS26" s="2144" t="n">
        <v>4</v>
      </c>
      <c r="AT26" s="2145" t="n">
        <v>0</v>
      </c>
      <c r="AU26" s="2145" t="n">
        <v>0</v>
      </c>
      <c r="AV26" s="2094"/>
      <c r="AW26" s="2095"/>
      <c r="CC26" s="167"/>
      <c r="CD26" s="167"/>
      <c r="CE26" s="167"/>
      <c r="CF26" s="167"/>
      <c r="CG26" s="167"/>
      <c r="CH26" s="167"/>
      <c r="CI26" s="167"/>
      <c r="CJ26" s="167"/>
      <c r="CK26" s="167"/>
      <c r="CL26" s="167"/>
      <c r="CM26" s="167"/>
      <c r="CN26" s="167"/>
      <c r="CO26" s="167"/>
    </row>
    <row r="27" customFormat="false" ht="15" hidden="false" customHeight="true" outlineLevel="0" collapsed="false">
      <c r="A27" s="2146" t="s">
        <v>151</v>
      </c>
      <c r="B27" s="2137" t="n">
        <v>4067</v>
      </c>
      <c r="C27" s="2137"/>
      <c r="D27" s="2137" t="n">
        <v>1810</v>
      </c>
      <c r="E27" s="2137"/>
      <c r="F27" s="2137" t="n">
        <v>2611</v>
      </c>
      <c r="G27" s="2137"/>
      <c r="H27" s="2148" t="n">
        <v>149</v>
      </c>
      <c r="I27" s="2149" t="n">
        <v>742</v>
      </c>
      <c r="J27" s="2149"/>
      <c r="K27" s="2150" t="n">
        <v>179</v>
      </c>
      <c r="L27" s="2150" t="n">
        <v>1612</v>
      </c>
      <c r="M27" s="2150" t="n">
        <v>295</v>
      </c>
      <c r="N27" s="2150" t="n">
        <v>971</v>
      </c>
      <c r="O27" s="2148" t="n">
        <v>1134</v>
      </c>
      <c r="P27" s="2148" t="n">
        <v>867</v>
      </c>
      <c r="Q27" s="2148" t="n">
        <v>69</v>
      </c>
      <c r="R27" s="2137" t="n">
        <v>556</v>
      </c>
      <c r="S27" s="2137"/>
      <c r="T27" s="2137" t="n">
        <v>320</v>
      </c>
      <c r="U27" s="2137"/>
      <c r="V27" s="2137" t="n">
        <v>142</v>
      </c>
      <c r="W27" s="2137" t="n">
        <v>2109</v>
      </c>
      <c r="X27" s="2137" t="n">
        <v>113</v>
      </c>
      <c r="Y27" s="2137" t="n">
        <v>1222</v>
      </c>
      <c r="Z27" s="2137" t="n">
        <v>68</v>
      </c>
      <c r="AA27" s="2164" t="n">
        <v>21</v>
      </c>
      <c r="AB27" s="2168" t="n">
        <v>10.3</v>
      </c>
      <c r="AC27" s="2155"/>
      <c r="AD27" s="2156"/>
      <c r="AE27" s="2152" t="s">
        <v>162</v>
      </c>
      <c r="AF27" s="2099" t="n">
        <v>4</v>
      </c>
      <c r="AG27" s="2099" t="n">
        <v>299</v>
      </c>
      <c r="AH27" s="2100" t="n">
        <v>0</v>
      </c>
      <c r="AI27" s="2100" t="n">
        <v>26</v>
      </c>
      <c r="AJ27" s="2100" t="n">
        <v>0</v>
      </c>
      <c r="AK27" s="2100" t="n">
        <v>64</v>
      </c>
      <c r="AL27" s="2100" t="n">
        <v>12</v>
      </c>
      <c r="AM27" s="2100" t="n">
        <v>98</v>
      </c>
      <c r="AN27" s="2110" t="n">
        <v>1</v>
      </c>
      <c r="AO27" s="2110" t="n">
        <v>24</v>
      </c>
      <c r="AP27" s="2101" t="n">
        <v>9</v>
      </c>
      <c r="AQ27" s="2101" t="n">
        <v>489</v>
      </c>
      <c r="AR27" s="2101" t="n">
        <v>0</v>
      </c>
      <c r="AS27" s="2101" t="n">
        <v>0</v>
      </c>
      <c r="AT27" s="2102" t="n">
        <v>0</v>
      </c>
      <c r="AU27" s="2102" t="n">
        <v>39</v>
      </c>
      <c r="AV27" s="2094"/>
      <c r="AW27" s="2095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</row>
    <row r="28" customFormat="false" ht="15" hidden="false" customHeight="true" outlineLevel="0" collapsed="false">
      <c r="A28" s="2146" t="s">
        <v>152</v>
      </c>
      <c r="B28" s="2137" t="n">
        <v>3398</v>
      </c>
      <c r="C28" s="2137"/>
      <c r="D28" s="2137" t="n">
        <v>1666</v>
      </c>
      <c r="E28" s="2137"/>
      <c r="F28" s="2137" t="n">
        <v>983</v>
      </c>
      <c r="G28" s="2137"/>
      <c r="H28" s="2148" t="n">
        <v>385</v>
      </c>
      <c r="I28" s="2149" t="n">
        <v>720</v>
      </c>
      <c r="J28" s="2149"/>
      <c r="K28" s="2150" t="n">
        <v>146</v>
      </c>
      <c r="L28" s="2150" t="n">
        <v>1241</v>
      </c>
      <c r="M28" s="2150" t="n">
        <v>247</v>
      </c>
      <c r="N28" s="2150" t="n">
        <v>908</v>
      </c>
      <c r="O28" s="2148" t="n">
        <v>782</v>
      </c>
      <c r="P28" s="2148" t="n">
        <v>778</v>
      </c>
      <c r="Q28" s="2148" t="n">
        <v>49</v>
      </c>
      <c r="R28" s="2137" t="n">
        <v>609</v>
      </c>
      <c r="S28" s="2137"/>
      <c r="T28" s="2137" t="n">
        <v>347</v>
      </c>
      <c r="U28" s="2137"/>
      <c r="V28" s="2137" t="n">
        <v>152</v>
      </c>
      <c r="W28" s="2137" t="n">
        <v>2349</v>
      </c>
      <c r="X28" s="2137" t="n">
        <v>130</v>
      </c>
      <c r="Y28" s="2137" t="n">
        <v>1669</v>
      </c>
      <c r="Z28" s="2137" t="n">
        <v>88</v>
      </c>
      <c r="AA28" s="2164" t="n">
        <v>38</v>
      </c>
      <c r="AB28" s="2168" t="n">
        <v>11.1</v>
      </c>
      <c r="AC28" s="2155"/>
      <c r="AD28" s="2156"/>
      <c r="AE28" s="2098" t="s">
        <v>986</v>
      </c>
      <c r="AF28" s="2099" t="n">
        <v>1</v>
      </c>
      <c r="AG28" s="2099" t="n">
        <v>268</v>
      </c>
      <c r="AH28" s="2100" t="n">
        <v>1</v>
      </c>
      <c r="AI28" s="2100" t="n">
        <v>22</v>
      </c>
      <c r="AJ28" s="2100" t="n">
        <v>0</v>
      </c>
      <c r="AK28" s="2100" t="n">
        <v>31</v>
      </c>
      <c r="AL28" s="2100" t="n">
        <v>0</v>
      </c>
      <c r="AM28" s="2100" t="n">
        <v>24</v>
      </c>
      <c r="AN28" s="2100" t="n">
        <v>11</v>
      </c>
      <c r="AO28" s="2100" t="n">
        <v>26</v>
      </c>
      <c r="AP28" s="2101" t="n">
        <v>0</v>
      </c>
      <c r="AQ28" s="2101" t="n">
        <v>345</v>
      </c>
      <c r="AR28" s="2101" t="n">
        <v>0</v>
      </c>
      <c r="AS28" s="2101" t="n">
        <v>4</v>
      </c>
      <c r="AT28" s="2102" t="n">
        <v>0</v>
      </c>
      <c r="AU28" s="2102" t="n">
        <v>0</v>
      </c>
      <c r="AV28" s="2094"/>
      <c r="AW28" s="2095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</row>
    <row r="29" customFormat="false" ht="15" hidden="false" customHeight="true" outlineLevel="0" collapsed="false">
      <c r="A29" s="2146" t="s">
        <v>153</v>
      </c>
      <c r="B29" s="2137" t="n">
        <v>1980</v>
      </c>
      <c r="C29" s="2137"/>
      <c r="D29" s="2137" t="n">
        <v>801</v>
      </c>
      <c r="E29" s="2137"/>
      <c r="F29" s="2137" t="n">
        <v>1408</v>
      </c>
      <c r="G29" s="2137"/>
      <c r="H29" s="2148" t="n">
        <v>130</v>
      </c>
      <c r="I29" s="2149" t="n">
        <v>305</v>
      </c>
      <c r="J29" s="2149"/>
      <c r="K29" s="2150" t="n">
        <v>13</v>
      </c>
      <c r="L29" s="2150" t="n">
        <v>801</v>
      </c>
      <c r="M29" s="2150" t="n">
        <v>163</v>
      </c>
      <c r="N29" s="2150" t="n">
        <v>492</v>
      </c>
      <c r="O29" s="2148" t="n">
        <v>570</v>
      </c>
      <c r="P29" s="2148" t="n">
        <v>373</v>
      </c>
      <c r="Q29" s="2148" t="n">
        <v>25</v>
      </c>
      <c r="R29" s="2137" t="n">
        <v>418</v>
      </c>
      <c r="S29" s="2137"/>
      <c r="T29" s="2137" t="n">
        <v>167</v>
      </c>
      <c r="U29" s="2137"/>
      <c r="V29" s="2137" t="n">
        <v>113</v>
      </c>
      <c r="W29" s="2137" t="n">
        <v>1177</v>
      </c>
      <c r="X29" s="2137" t="n">
        <v>27</v>
      </c>
      <c r="Y29" s="2137" t="n">
        <v>711</v>
      </c>
      <c r="Z29" s="2137" t="n">
        <v>11</v>
      </c>
      <c r="AA29" s="2164" t="n">
        <v>8</v>
      </c>
      <c r="AB29" s="2168" t="n">
        <v>9.4</v>
      </c>
      <c r="AC29" s="2155"/>
      <c r="AD29" s="2156"/>
      <c r="AE29" s="2124" t="s">
        <v>164</v>
      </c>
      <c r="AF29" s="2171" t="n">
        <v>0</v>
      </c>
      <c r="AG29" s="2171" t="n">
        <v>279</v>
      </c>
      <c r="AH29" s="2172" t="n">
        <v>8</v>
      </c>
      <c r="AI29" s="2172" t="n">
        <v>35</v>
      </c>
      <c r="AJ29" s="2172" t="n">
        <v>5</v>
      </c>
      <c r="AK29" s="2172" t="n">
        <v>812</v>
      </c>
      <c r="AL29" s="2172" t="n">
        <v>21</v>
      </c>
      <c r="AM29" s="2172" t="n">
        <v>280</v>
      </c>
      <c r="AN29" s="2173" t="n">
        <v>31</v>
      </c>
      <c r="AO29" s="2173" t="n">
        <v>142</v>
      </c>
      <c r="AP29" s="2174" t="n">
        <v>42</v>
      </c>
      <c r="AQ29" s="2174" t="n">
        <v>863</v>
      </c>
      <c r="AR29" s="2174" t="n">
        <v>0</v>
      </c>
      <c r="AS29" s="2174" t="n">
        <v>0</v>
      </c>
      <c r="AT29" s="2175" t="n">
        <v>0</v>
      </c>
      <c r="AU29" s="2175" t="n">
        <v>398</v>
      </c>
      <c r="AV29" s="2094"/>
      <c r="AW29" s="2095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</row>
    <row r="30" customFormat="false" ht="15" hidden="false" customHeight="true" outlineLevel="0" collapsed="false">
      <c r="A30" s="2153" t="s">
        <v>154</v>
      </c>
      <c r="B30" s="2137" t="n">
        <v>3025</v>
      </c>
      <c r="C30" s="2137"/>
      <c r="D30" s="2137" t="n">
        <v>1488</v>
      </c>
      <c r="E30" s="2137"/>
      <c r="F30" s="2137" t="n">
        <v>1921</v>
      </c>
      <c r="G30" s="2137"/>
      <c r="H30" s="2148" t="n">
        <v>151</v>
      </c>
      <c r="I30" s="2149" t="n">
        <v>538</v>
      </c>
      <c r="J30" s="2149"/>
      <c r="K30" s="2150" t="n">
        <v>252</v>
      </c>
      <c r="L30" s="2150" t="n">
        <v>1330</v>
      </c>
      <c r="M30" s="2150" t="n">
        <v>174</v>
      </c>
      <c r="N30" s="2150" t="n">
        <v>581</v>
      </c>
      <c r="O30" s="2148" t="n">
        <v>658</v>
      </c>
      <c r="P30" s="2148" t="n">
        <v>713</v>
      </c>
      <c r="Q30" s="2148" t="n">
        <v>40</v>
      </c>
      <c r="R30" s="2137" t="n">
        <v>301</v>
      </c>
      <c r="S30" s="2137"/>
      <c r="T30" s="2137" t="n">
        <v>240</v>
      </c>
      <c r="U30" s="2137"/>
      <c r="V30" s="2137" t="n">
        <v>100</v>
      </c>
      <c r="W30" s="2137" t="n">
        <v>1508</v>
      </c>
      <c r="X30" s="2137" t="n">
        <v>88</v>
      </c>
      <c r="Y30" s="2137" t="n">
        <v>870</v>
      </c>
      <c r="Z30" s="2137" t="n">
        <v>62</v>
      </c>
      <c r="AA30" s="2164" t="n">
        <v>0</v>
      </c>
      <c r="AB30" s="2154" t="n">
        <v>14.2</v>
      </c>
      <c r="AC30" s="2155"/>
      <c r="AD30" s="2176"/>
      <c r="AE30" s="2177"/>
      <c r="AF30" s="2178"/>
      <c r="AG30" s="2179"/>
      <c r="AH30" s="2180"/>
      <c r="AI30" s="2180"/>
      <c r="AJ30" s="2180"/>
      <c r="AK30" s="2180"/>
      <c r="AL30" s="2180"/>
      <c r="AM30" s="2180"/>
      <c r="AN30" s="2181"/>
      <c r="AO30" s="2181"/>
      <c r="AP30" s="2182"/>
      <c r="AQ30" s="2182"/>
      <c r="AR30" s="2182"/>
      <c r="AS30" s="2183"/>
      <c r="AT30" s="710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</row>
    <row r="31" s="652" customFormat="true" ht="15" hidden="false" customHeight="true" outlineLevel="0" collapsed="false">
      <c r="A31" s="2157" t="s">
        <v>155</v>
      </c>
      <c r="B31" s="2158" t="n">
        <v>2298</v>
      </c>
      <c r="C31" s="2158"/>
      <c r="D31" s="2158" t="n">
        <v>1189</v>
      </c>
      <c r="E31" s="2158"/>
      <c r="F31" s="2158" t="n">
        <v>1733</v>
      </c>
      <c r="G31" s="2158"/>
      <c r="H31" s="2159" t="n">
        <v>91</v>
      </c>
      <c r="I31" s="2160" t="n">
        <v>357</v>
      </c>
      <c r="J31" s="2160"/>
      <c r="K31" s="2161" t="n">
        <v>165</v>
      </c>
      <c r="L31" s="2161" t="n">
        <v>944</v>
      </c>
      <c r="M31" s="2161" t="n">
        <v>210</v>
      </c>
      <c r="N31" s="2161" t="n">
        <v>724</v>
      </c>
      <c r="O31" s="2159" t="n">
        <v>677</v>
      </c>
      <c r="P31" s="2159" t="n">
        <v>462</v>
      </c>
      <c r="Q31" s="2159" t="n">
        <v>48</v>
      </c>
      <c r="R31" s="2158" t="n">
        <v>337</v>
      </c>
      <c r="S31" s="2158"/>
      <c r="T31" s="2158" t="n">
        <v>229</v>
      </c>
      <c r="U31" s="2158"/>
      <c r="V31" s="2158" t="n">
        <v>111</v>
      </c>
      <c r="W31" s="2158" t="n">
        <v>1138</v>
      </c>
      <c r="X31" s="2158" t="n">
        <v>91</v>
      </c>
      <c r="Y31" s="2158" t="n">
        <v>802</v>
      </c>
      <c r="Z31" s="2158" t="n">
        <v>35</v>
      </c>
      <c r="AA31" s="2170" t="n">
        <v>3</v>
      </c>
      <c r="AB31" s="2162" t="n">
        <v>11.1</v>
      </c>
      <c r="AC31" s="2155"/>
      <c r="AD31" s="2176"/>
      <c r="AE31" s="2184"/>
      <c r="AF31" s="2178"/>
      <c r="AG31" s="2179"/>
      <c r="AH31" s="2180"/>
      <c r="AI31" s="2180"/>
      <c r="AJ31" s="2180"/>
      <c r="AK31" s="2180"/>
      <c r="AL31" s="2180"/>
      <c r="AM31" s="2180"/>
      <c r="AN31" s="2181"/>
      <c r="AO31" s="2181"/>
      <c r="AP31" s="2182"/>
      <c r="AQ31" s="2182"/>
      <c r="AR31" s="2182"/>
      <c r="AS31" s="2183"/>
      <c r="CC31" s="2185"/>
      <c r="CD31" s="2185"/>
      <c r="CE31" s="2185"/>
      <c r="CF31" s="2185"/>
      <c r="CG31" s="2185"/>
      <c r="CH31" s="2185"/>
      <c r="CI31" s="2185"/>
      <c r="CJ31" s="2185"/>
      <c r="CK31" s="2185"/>
      <c r="CL31" s="2185"/>
      <c r="CM31" s="2185"/>
      <c r="CN31" s="2185"/>
      <c r="CO31" s="2185"/>
    </row>
    <row r="32" customFormat="false" ht="15" hidden="false" customHeight="true" outlineLevel="0" collapsed="false">
      <c r="A32" s="2163" t="s">
        <v>156</v>
      </c>
      <c r="B32" s="2137" t="n">
        <v>2763</v>
      </c>
      <c r="C32" s="2137"/>
      <c r="D32" s="2137" t="n">
        <v>1449</v>
      </c>
      <c r="E32" s="2137"/>
      <c r="F32" s="2137" t="n">
        <v>998</v>
      </c>
      <c r="G32" s="2137"/>
      <c r="H32" s="2136" t="n">
        <v>288</v>
      </c>
      <c r="I32" s="2149" t="n">
        <v>618</v>
      </c>
      <c r="J32" s="2149"/>
      <c r="K32" s="2150" t="n">
        <v>160</v>
      </c>
      <c r="L32" s="2150" t="n">
        <v>708</v>
      </c>
      <c r="M32" s="2150" t="n">
        <v>300</v>
      </c>
      <c r="N32" s="2150" t="n">
        <v>620</v>
      </c>
      <c r="O32" s="2135" t="n">
        <v>727</v>
      </c>
      <c r="P32" s="2136" t="n">
        <v>602</v>
      </c>
      <c r="Q32" s="2135" t="n">
        <v>89</v>
      </c>
      <c r="R32" s="2137" t="n">
        <v>588</v>
      </c>
      <c r="S32" s="2137"/>
      <c r="T32" s="2137" t="n">
        <v>324</v>
      </c>
      <c r="U32" s="2137"/>
      <c r="V32" s="2137" t="n">
        <v>211</v>
      </c>
      <c r="W32" s="2137" t="n">
        <v>2469</v>
      </c>
      <c r="X32" s="2137" t="n">
        <v>72</v>
      </c>
      <c r="Y32" s="2137" t="n">
        <v>1252</v>
      </c>
      <c r="Z32" s="2137" t="n">
        <v>49</v>
      </c>
      <c r="AA32" s="2164" t="n">
        <v>37</v>
      </c>
      <c r="AB32" s="2167" t="s">
        <v>987</v>
      </c>
      <c r="AC32" s="2155"/>
      <c r="AD32" s="2176"/>
      <c r="AE32" s="2186" t="s">
        <v>988</v>
      </c>
      <c r="AF32" s="2186"/>
      <c r="AG32" s="2186"/>
      <c r="AH32" s="2186"/>
      <c r="AI32" s="2187"/>
      <c r="AJ32" s="2187"/>
      <c r="AK32" s="2187"/>
      <c r="AL32" s="2187"/>
      <c r="AM32" s="2187"/>
      <c r="AN32" s="2187"/>
      <c r="AO32" s="2187"/>
      <c r="AP32" s="2187"/>
      <c r="AQ32" s="2187"/>
      <c r="AR32" s="2187"/>
      <c r="AS32" s="2187"/>
      <c r="CC32" s="167"/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67"/>
      <c r="CO32" s="167"/>
    </row>
    <row r="33" customFormat="false" ht="15" hidden="false" customHeight="true" outlineLevel="0" collapsed="false">
      <c r="A33" s="2146" t="s">
        <v>162</v>
      </c>
      <c r="B33" s="2137" t="n">
        <v>3174</v>
      </c>
      <c r="C33" s="2137"/>
      <c r="D33" s="2137" t="n">
        <v>1535</v>
      </c>
      <c r="E33" s="2137"/>
      <c r="F33" s="2137" t="n">
        <v>1738</v>
      </c>
      <c r="G33" s="2137"/>
      <c r="H33" s="2148" t="n">
        <v>214</v>
      </c>
      <c r="I33" s="2149" t="n">
        <v>632</v>
      </c>
      <c r="J33" s="2149"/>
      <c r="K33" s="2150" t="n">
        <v>12</v>
      </c>
      <c r="L33" s="2150" t="n">
        <v>1198</v>
      </c>
      <c r="M33" s="2150" t="n">
        <v>246</v>
      </c>
      <c r="N33" s="2150" t="n">
        <v>819</v>
      </c>
      <c r="O33" s="2148" t="n">
        <v>745</v>
      </c>
      <c r="P33" s="2148" t="n">
        <v>689</v>
      </c>
      <c r="Q33" s="2148" t="n">
        <v>68</v>
      </c>
      <c r="R33" s="2137" t="n">
        <v>580</v>
      </c>
      <c r="S33" s="2137"/>
      <c r="T33" s="2137" t="n">
        <v>419</v>
      </c>
      <c r="U33" s="2137"/>
      <c r="V33" s="2137" t="n">
        <v>252</v>
      </c>
      <c r="W33" s="2137" t="n">
        <v>2336</v>
      </c>
      <c r="X33" s="2137" t="n">
        <v>88</v>
      </c>
      <c r="Y33" s="2137" t="n">
        <v>1512</v>
      </c>
      <c r="Z33" s="2137" t="n">
        <v>46</v>
      </c>
      <c r="AA33" s="2164" t="n">
        <v>32</v>
      </c>
      <c r="AB33" s="2168" t="n">
        <v>8.7</v>
      </c>
      <c r="AC33" s="2155"/>
      <c r="AD33" s="2176"/>
      <c r="AE33" s="2188" t="s">
        <v>989</v>
      </c>
      <c r="AF33" s="2188"/>
      <c r="AG33" s="2188"/>
      <c r="AH33" s="2188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</row>
    <row r="34" customFormat="false" ht="15" hidden="false" customHeight="true" outlineLevel="0" collapsed="false">
      <c r="A34" s="2146" t="s">
        <v>986</v>
      </c>
      <c r="B34" s="2137" t="n">
        <v>1788</v>
      </c>
      <c r="C34" s="2137"/>
      <c r="D34" s="2137" t="n">
        <v>782</v>
      </c>
      <c r="E34" s="2137"/>
      <c r="F34" s="2137" t="n">
        <v>841</v>
      </c>
      <c r="G34" s="2137"/>
      <c r="H34" s="2148" t="n">
        <v>153</v>
      </c>
      <c r="I34" s="2149" t="n">
        <v>352</v>
      </c>
      <c r="J34" s="2149"/>
      <c r="K34" s="2150" t="n">
        <v>27</v>
      </c>
      <c r="L34" s="2150" t="n">
        <v>605</v>
      </c>
      <c r="M34" s="2150" t="n">
        <v>171</v>
      </c>
      <c r="N34" s="2150" t="n">
        <v>483</v>
      </c>
      <c r="O34" s="2148" t="n">
        <v>492</v>
      </c>
      <c r="P34" s="2148" t="n">
        <v>426</v>
      </c>
      <c r="Q34" s="2148" t="n">
        <v>21</v>
      </c>
      <c r="R34" s="2137" t="n">
        <v>365</v>
      </c>
      <c r="S34" s="2137"/>
      <c r="T34" s="2137" t="n">
        <v>198</v>
      </c>
      <c r="U34" s="2137"/>
      <c r="V34" s="2137" t="n">
        <v>107</v>
      </c>
      <c r="W34" s="2137" t="n">
        <v>1145</v>
      </c>
      <c r="X34" s="2137" t="n">
        <v>55</v>
      </c>
      <c r="Y34" s="2137" t="n">
        <v>792</v>
      </c>
      <c r="Z34" s="2137" t="n">
        <v>26</v>
      </c>
      <c r="AA34" s="2164" t="n">
        <v>17</v>
      </c>
      <c r="AB34" s="2168" t="n">
        <v>7.5</v>
      </c>
      <c r="AC34" s="2155"/>
      <c r="AD34" s="2176"/>
      <c r="AE34" s="2189" t="s">
        <v>990</v>
      </c>
      <c r="AF34" s="2189"/>
      <c r="AG34" s="2189"/>
      <c r="AH34" s="2189"/>
      <c r="AI34" s="2190"/>
      <c r="AJ34" s="2190"/>
      <c r="AK34" s="2190"/>
      <c r="AL34" s="2190"/>
      <c r="AM34" s="2190"/>
      <c r="AN34" s="2190"/>
      <c r="AO34" s="2190"/>
      <c r="AP34" s="2190"/>
      <c r="CC34" s="167"/>
      <c r="CD34" s="167"/>
      <c r="CE34" s="167"/>
      <c r="CF34" s="167"/>
      <c r="CG34" s="167"/>
      <c r="CH34" s="167"/>
      <c r="CI34" s="167"/>
      <c r="CJ34" s="167"/>
      <c r="CK34" s="167"/>
      <c r="CL34" s="167"/>
      <c r="CM34" s="167"/>
      <c r="CN34" s="167"/>
      <c r="CO34" s="167"/>
    </row>
    <row r="35" customFormat="false" ht="15" hidden="false" customHeight="true" outlineLevel="0" collapsed="false">
      <c r="A35" s="2191" t="s">
        <v>164</v>
      </c>
      <c r="B35" s="2137" t="n">
        <v>7554</v>
      </c>
      <c r="C35" s="2137"/>
      <c r="D35" s="2137" t="n">
        <v>3967</v>
      </c>
      <c r="E35" s="2137"/>
      <c r="F35" s="2137" t="n">
        <v>3134</v>
      </c>
      <c r="G35" s="2137"/>
      <c r="H35" s="2148" t="n">
        <v>408</v>
      </c>
      <c r="I35" s="2149" t="n">
        <v>2061</v>
      </c>
      <c r="J35" s="2149"/>
      <c r="K35" s="2150" t="n">
        <v>270</v>
      </c>
      <c r="L35" s="2150" t="n">
        <v>3723</v>
      </c>
      <c r="M35" s="2192" t="n">
        <v>446</v>
      </c>
      <c r="N35" s="2192" t="n">
        <v>2683</v>
      </c>
      <c r="O35" s="2193" t="n">
        <v>1662</v>
      </c>
      <c r="P35" s="2193" t="n">
        <v>1618</v>
      </c>
      <c r="Q35" s="2193" t="n">
        <v>92</v>
      </c>
      <c r="R35" s="2137" t="n">
        <v>1127</v>
      </c>
      <c r="S35" s="2137"/>
      <c r="T35" s="2137" t="n">
        <v>817</v>
      </c>
      <c r="U35" s="2137"/>
      <c r="V35" s="2137" t="n">
        <v>491</v>
      </c>
      <c r="W35" s="2137" t="n">
        <v>4824</v>
      </c>
      <c r="X35" s="2194" t="n">
        <v>159</v>
      </c>
      <c r="Y35" s="2194" t="n">
        <v>2366</v>
      </c>
      <c r="Z35" s="2194" t="n">
        <v>177</v>
      </c>
      <c r="AA35" s="2195" t="n">
        <v>94</v>
      </c>
      <c r="AB35" s="2196" t="n">
        <v>16.2</v>
      </c>
      <c r="AC35" s="2155"/>
      <c r="AD35" s="2176"/>
      <c r="AE35" s="2197" t="s">
        <v>991</v>
      </c>
      <c r="AF35" s="2197"/>
      <c r="AG35" s="2197"/>
      <c r="AH35" s="2197"/>
      <c r="AI35" s="2186"/>
      <c r="AJ35" s="2186"/>
      <c r="AK35" s="2186"/>
      <c r="AL35" s="2186"/>
      <c r="AM35" s="2186"/>
      <c r="AN35" s="2186"/>
      <c r="AO35" s="2180"/>
      <c r="AP35" s="2180"/>
      <c r="AQ35" s="1320"/>
      <c r="AR35" s="1320"/>
      <c r="AS35" s="2184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</row>
    <row r="36" customFormat="false" ht="14.1" hidden="false" customHeight="true" outlineLevel="0" collapsed="false">
      <c r="A36" s="2198" t="s">
        <v>992</v>
      </c>
      <c r="B36" s="2198"/>
      <c r="C36" s="2198"/>
      <c r="D36" s="2198"/>
      <c r="E36" s="2198"/>
      <c r="F36" s="2198"/>
      <c r="G36" s="2198"/>
      <c r="H36" s="2198"/>
      <c r="I36" s="2198"/>
      <c r="J36" s="2198"/>
      <c r="K36" s="2198"/>
      <c r="L36" s="2198"/>
      <c r="M36" s="2198"/>
      <c r="N36" s="2198"/>
      <c r="O36" s="2198"/>
      <c r="P36" s="2198"/>
      <c r="Q36" s="2198"/>
      <c r="R36" s="2198"/>
      <c r="S36" s="2198"/>
      <c r="T36" s="2198"/>
      <c r="U36" s="2198"/>
      <c r="V36" s="2198"/>
      <c r="W36" s="2199"/>
      <c r="X36" s="2188"/>
      <c r="Y36" s="2188"/>
      <c r="Z36" s="2200"/>
      <c r="AA36" s="2200"/>
      <c r="AB36" s="2200"/>
      <c r="AC36" s="2200"/>
      <c r="AD36" s="2200"/>
      <c r="AI36" s="2186"/>
      <c r="AJ36" s="2186"/>
      <c r="AK36" s="2186"/>
      <c r="AL36" s="2186"/>
      <c r="AM36" s="2186"/>
      <c r="AN36" s="2186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</row>
    <row r="37" customFormat="false" ht="14.1" hidden="false" customHeight="true" outlineLevel="0" collapsed="false">
      <c r="A37" s="2201" t="s">
        <v>993</v>
      </c>
      <c r="B37" s="2201"/>
      <c r="C37" s="2201"/>
      <c r="D37" s="2201"/>
      <c r="E37" s="2201"/>
      <c r="F37" s="2201"/>
      <c r="G37" s="2201"/>
      <c r="H37" s="2201"/>
      <c r="I37" s="2201"/>
      <c r="J37" s="2201"/>
      <c r="K37" s="2180"/>
      <c r="L37" s="2180"/>
      <c r="M37" s="2180"/>
      <c r="N37" s="2180"/>
      <c r="O37" s="2202"/>
      <c r="P37" s="2202"/>
      <c r="Q37" s="2202"/>
      <c r="R37" s="2180"/>
      <c r="S37" s="2202"/>
      <c r="T37" s="2180"/>
      <c r="U37" s="2202"/>
      <c r="V37" s="2200"/>
      <c r="W37" s="2200"/>
      <c r="X37" s="2200"/>
      <c r="Y37" s="2200"/>
      <c r="Z37" s="2200"/>
      <c r="AA37" s="2200"/>
      <c r="AB37" s="2200"/>
      <c r="AC37" s="2200"/>
      <c r="AD37" s="2200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</row>
    <row r="38" customFormat="false" ht="14.1" hidden="false" customHeight="true" outlineLevel="0" collapsed="false">
      <c r="A38" s="2203" t="s">
        <v>994</v>
      </c>
      <c r="B38" s="2180"/>
      <c r="C38" s="2202"/>
      <c r="D38" s="2180"/>
      <c r="E38" s="2202"/>
      <c r="F38" s="2204"/>
      <c r="G38" s="2204"/>
      <c r="H38" s="2204"/>
      <c r="I38" s="2180"/>
      <c r="J38" s="2202"/>
      <c r="K38" s="2180"/>
      <c r="L38" s="2205" t="n">
        <v>11.4</v>
      </c>
      <c r="M38" s="2180"/>
      <c r="N38" s="2180"/>
      <c r="O38" s="2202"/>
      <c r="P38" s="2202"/>
      <c r="Q38" s="2202"/>
      <c r="R38" s="2180"/>
      <c r="S38" s="2202"/>
      <c r="T38" s="2180"/>
      <c r="U38" s="2202"/>
      <c r="V38" s="2200"/>
      <c r="W38" s="2200"/>
      <c r="X38" s="2200"/>
      <c r="Y38" s="2200"/>
      <c r="Z38" s="2200"/>
      <c r="AA38" s="2200"/>
      <c r="AB38" s="2200"/>
      <c r="AC38" s="2200"/>
      <c r="AD38" s="2200"/>
      <c r="AO38" s="2206"/>
      <c r="AP38" s="2206"/>
      <c r="AQ38" s="2206"/>
      <c r="AR38" s="2206"/>
      <c r="AS38" s="2206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</row>
    <row r="39" customFormat="false" ht="9.95" hidden="false" customHeight="true" outlineLevel="0" collapsed="false">
      <c r="A39" s="2184"/>
      <c r="B39" s="2180"/>
      <c r="C39" s="1320"/>
      <c r="D39" s="2180"/>
      <c r="E39" s="1320"/>
      <c r="F39" s="167"/>
      <c r="G39" s="167"/>
      <c r="H39" s="167"/>
      <c r="I39" s="2180"/>
      <c r="J39" s="1320"/>
      <c r="K39" s="2180"/>
      <c r="L39" s="2180"/>
      <c r="M39" s="2180"/>
      <c r="N39" s="2180"/>
      <c r="O39" s="1320"/>
      <c r="P39" s="1320"/>
      <c r="Q39" s="1320"/>
      <c r="R39" s="2180"/>
      <c r="S39" s="1320"/>
      <c r="T39" s="2180"/>
      <c r="U39" s="1320"/>
      <c r="V39" s="2200"/>
      <c r="W39" s="2200"/>
      <c r="X39" s="2200"/>
      <c r="Y39" s="2200"/>
      <c r="Z39" s="2200"/>
      <c r="AA39" s="2200"/>
      <c r="AB39" s="2200"/>
      <c r="AC39" s="2200"/>
      <c r="AD39" s="2200"/>
      <c r="AO39" s="2206"/>
      <c r="AP39" s="2206"/>
      <c r="AQ39" s="2206"/>
      <c r="AR39" s="2206"/>
      <c r="AS39" s="2206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</row>
    <row r="40" customFormat="false" ht="13.5" hidden="false" customHeight="true" outlineLevel="0" collapsed="false">
      <c r="A40" s="2184"/>
      <c r="B40" s="2180"/>
      <c r="C40" s="2207"/>
      <c r="D40" s="2180"/>
      <c r="E40" s="1320"/>
      <c r="F40" s="167"/>
      <c r="G40" s="167"/>
      <c r="H40" s="167"/>
      <c r="I40" s="2180"/>
      <c r="J40" s="1320"/>
      <c r="K40" s="2180"/>
      <c r="L40" s="2180"/>
      <c r="M40" s="2180"/>
      <c r="N40" s="2180"/>
      <c r="O40" s="1320"/>
      <c r="P40" s="1320"/>
      <c r="Q40" s="1320"/>
      <c r="R40" s="2180"/>
      <c r="S40" s="1320"/>
      <c r="T40" s="2180"/>
      <c r="U40" s="1320"/>
      <c r="V40" s="2200"/>
      <c r="W40" s="2200"/>
      <c r="X40" s="2200"/>
      <c r="Y40" s="2200"/>
      <c r="Z40" s="2200"/>
      <c r="AA40" s="2200"/>
      <c r="AB40" s="2200"/>
      <c r="AC40" s="2200"/>
      <c r="AD40" s="2200"/>
      <c r="AE40" s="2208"/>
      <c r="AF40" s="2208"/>
      <c r="AG40" s="2208"/>
      <c r="AH40" s="2208"/>
      <c r="AI40" s="2208"/>
      <c r="AJ40" s="2208"/>
      <c r="AK40" s="2208"/>
      <c r="AL40" s="2208"/>
      <c r="AM40" s="2208"/>
      <c r="AN40" s="2208"/>
      <c r="AO40" s="2208"/>
      <c r="AP40" s="2208"/>
      <c r="AQ40" s="2208"/>
      <c r="AR40" s="2208"/>
      <c r="AS40" s="2208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</row>
    <row r="41" customFormat="false" ht="13.5" hidden="false" customHeight="true" outlineLevel="0" collapsed="false">
      <c r="A41" s="2184"/>
      <c r="B41" s="2180"/>
      <c r="C41" s="1320"/>
      <c r="D41" s="2180"/>
      <c r="E41" s="1320"/>
      <c r="F41" s="167"/>
      <c r="G41" s="167"/>
      <c r="H41" s="167"/>
      <c r="I41" s="2180"/>
      <c r="J41" s="1320"/>
      <c r="K41" s="2180"/>
      <c r="L41" s="2180"/>
      <c r="M41" s="2180"/>
      <c r="N41" s="2180"/>
      <c r="O41" s="1320"/>
      <c r="P41" s="1320"/>
      <c r="Q41" s="1320"/>
      <c r="R41" s="2180"/>
      <c r="S41" s="1320"/>
      <c r="T41" s="2180"/>
      <c r="U41" s="1320"/>
      <c r="V41" s="2200"/>
      <c r="W41" s="2200"/>
      <c r="X41" s="2200"/>
      <c r="Y41" s="2200"/>
      <c r="Z41" s="2200"/>
      <c r="AA41" s="2200"/>
      <c r="AB41" s="2200"/>
      <c r="AC41" s="2200"/>
      <c r="AD41" s="2200"/>
      <c r="AE41" s="2200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</row>
    <row r="42" customFormat="false" ht="16.5" hidden="false" customHeight="false" outlineLevel="0" collapsed="false">
      <c r="Y42" s="2200"/>
    </row>
    <row r="43" customFormat="false" ht="16.5" hidden="false" customHeight="false" outlineLevel="0" collapsed="false">
      <c r="Y43" s="2200"/>
    </row>
    <row r="44" customFormat="false" ht="16.5" hidden="false" customHeight="false" outlineLevel="0" collapsed="false">
      <c r="Y44" s="2200"/>
    </row>
    <row r="45" customFormat="false" ht="16.5" hidden="false" customHeight="false" outlineLevel="0" collapsed="false">
      <c r="Y45" s="2200"/>
    </row>
    <row r="46" customFormat="false" ht="16.5" hidden="false" customHeight="false" outlineLevel="0" collapsed="false">
      <c r="Y46" s="2200"/>
    </row>
    <row r="47" customFormat="false" ht="16.5" hidden="false" customHeight="false" outlineLevel="0" collapsed="false">
      <c r="Y47" s="2200"/>
    </row>
    <row r="48" customFormat="false" ht="16.5" hidden="false" customHeight="false" outlineLevel="0" collapsed="false">
      <c r="Y48" s="2200"/>
    </row>
    <row r="49" customFormat="false" ht="16.5" hidden="false" customHeight="false" outlineLevel="0" collapsed="false">
      <c r="Y49" s="2200"/>
    </row>
    <row r="50" customFormat="false" ht="16.5" hidden="false" customHeight="false" outlineLevel="0" collapsed="false">
      <c r="Y50" s="2200"/>
    </row>
    <row r="51" customFormat="false" ht="16.5" hidden="false" customHeight="false" outlineLevel="0" collapsed="false">
      <c r="Y51" s="2200"/>
    </row>
    <row r="52" customFormat="false" ht="16.5" hidden="false" customHeight="false" outlineLevel="0" collapsed="false">
      <c r="Y52" s="2200"/>
    </row>
    <row r="53" customFormat="false" ht="16.5" hidden="false" customHeight="false" outlineLevel="0" collapsed="false">
      <c r="Y53" s="2200"/>
    </row>
    <row r="54" customFormat="false" ht="16.5" hidden="false" customHeight="false" outlineLevel="0" collapsed="false">
      <c r="Y54" s="2200"/>
    </row>
    <row r="55" customFormat="false" ht="16.5" hidden="false" customHeight="false" outlineLevel="0" collapsed="false">
      <c r="Y55" s="2200"/>
    </row>
    <row r="56" customFormat="false" ht="16.5" hidden="false" customHeight="false" outlineLevel="0" collapsed="false">
      <c r="Y56" s="2200"/>
    </row>
    <row r="57" customFormat="false" ht="16.5" hidden="false" customHeight="false" outlineLevel="0" collapsed="false">
      <c r="Y57" s="2200"/>
    </row>
    <row r="58" customFormat="false" ht="16.5" hidden="false" customHeight="false" outlineLevel="0" collapsed="false">
      <c r="Y58" s="2200"/>
    </row>
    <row r="59" customFormat="false" ht="16.5" hidden="false" customHeight="false" outlineLevel="0" collapsed="false">
      <c r="Y59" s="2200"/>
    </row>
    <row r="60" customFormat="false" ht="16.5" hidden="false" customHeight="false" outlineLevel="0" collapsed="false">
      <c r="Y60" s="2200"/>
    </row>
    <row r="61" customFormat="false" ht="16.5" hidden="false" customHeight="false" outlineLevel="0" collapsed="false">
      <c r="Y61" s="2200"/>
    </row>
    <row r="62" customFormat="false" ht="16.5" hidden="false" customHeight="false" outlineLevel="0" collapsed="false">
      <c r="Y62" s="2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1.01.2010 r.</oddFooter>
  </headerFooter>
  <colBreaks count="1" manualBreakCount="1">
    <brk id="2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U34" activeCellId="0" sqref="U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09" width="12.7"/>
    <col collapsed="false" customWidth="true" hidden="false" outlineLevel="0" max="2" min="2" style="2209" width="6.7"/>
    <col collapsed="false" customWidth="true" hidden="false" outlineLevel="0" max="3" min="3" style="2209" width="13.28"/>
    <col collapsed="false" customWidth="true" hidden="false" outlineLevel="0" max="4" min="4" style="2209" width="16.13"/>
    <col collapsed="false" customWidth="true" hidden="false" outlineLevel="0" max="5" min="5" style="2209" width="11.85"/>
    <col collapsed="false" customWidth="true" hidden="false" outlineLevel="0" max="6" min="6" style="2209" width="13.28"/>
    <col collapsed="false" customWidth="true" hidden="false" outlineLevel="0" max="7" min="7" style="2209" width="13.85"/>
    <col collapsed="false" customWidth="true" hidden="false" outlineLevel="0" max="8" min="8" style="2209" width="12.85"/>
    <col collapsed="false" customWidth="true" hidden="false" outlineLevel="0" max="9" min="9" style="2209" width="15.56"/>
    <col collapsed="false" customWidth="true" hidden="false" outlineLevel="0" max="10" min="10" style="2210" width="11.99"/>
    <col collapsed="false" customWidth="true" hidden="false" outlineLevel="0" max="12" min="11" style="2209" width="11.85"/>
    <col collapsed="false" customWidth="true" hidden="false" outlineLevel="0" max="13" min="13" style="2209" width="12.85"/>
    <col collapsed="false" customWidth="true" hidden="false" outlineLevel="0" max="15" min="14" style="2209" width="11.13"/>
    <col collapsed="false" customWidth="true" hidden="false" outlineLevel="0" max="16" min="16" style="2209" width="1.56"/>
    <col collapsed="false" customWidth="true" hidden="false" outlineLevel="0" max="17" min="17" style="2209" width="17.85"/>
    <col collapsed="false" customWidth="true" hidden="false" outlineLevel="0" max="18" min="18" style="2209" width="2.42"/>
    <col collapsed="false" customWidth="true" hidden="false" outlineLevel="0" max="19" min="19" style="2209" width="9.28"/>
    <col collapsed="false" customWidth="true" hidden="false" outlineLevel="0" max="20" min="20" style="2209" width="9.56"/>
    <col collapsed="false" customWidth="true" hidden="false" outlineLevel="0" max="21" min="21" style="2209" width="10.85"/>
    <col collapsed="false" customWidth="true" hidden="false" outlineLevel="0" max="22" min="22" style="2209" width="11.28"/>
    <col collapsed="false" customWidth="true" hidden="false" outlineLevel="0" max="23" min="23" style="2209" width="12.99"/>
    <col collapsed="false" customWidth="true" hidden="false" outlineLevel="0" max="24" min="24" style="2209" width="14.85"/>
    <col collapsed="false" customWidth="true" hidden="false" outlineLevel="0" max="25" min="25" style="2209" width="14.41"/>
    <col collapsed="false" customWidth="true" hidden="false" outlineLevel="0" max="26" min="26" style="2209" width="10.85"/>
    <col collapsed="false" customWidth="true" hidden="false" outlineLevel="0" max="29" min="27" style="2209" width="13.14"/>
    <col collapsed="false" customWidth="true" hidden="false" outlineLevel="0" max="30" min="30" style="2209" width="11.42"/>
    <col collapsed="false" customWidth="true" hidden="false" outlineLevel="0" max="31" min="31" style="2209" width="11.28"/>
    <col collapsed="false" customWidth="true" hidden="false" outlineLevel="0" max="32" min="32" style="2209" width="11.99"/>
    <col collapsed="false" customWidth="true" hidden="false" outlineLevel="0" max="33" min="33" style="2209" width="11.42"/>
    <col collapsed="false" customWidth="false" hidden="false" outlineLevel="0" max="257" min="34" style="2209" width="7.99"/>
  </cols>
  <sheetData>
    <row r="1" customFormat="false" ht="21.95" hidden="false" customHeight="true" outlineLevel="0" collapsed="false">
      <c r="A1" s="2211" t="s">
        <v>995</v>
      </c>
      <c r="B1" s="2211"/>
      <c r="C1" s="2212" t="s">
        <v>929</v>
      </c>
      <c r="D1" s="2212"/>
      <c r="E1" s="2212"/>
      <c r="F1" s="2212"/>
      <c r="G1" s="2212"/>
      <c r="H1" s="2212"/>
      <c r="I1" s="2212"/>
      <c r="J1" s="2212"/>
      <c r="K1" s="2212"/>
      <c r="L1" s="2212"/>
      <c r="M1" s="2212"/>
      <c r="N1" s="2212"/>
      <c r="O1" s="2212"/>
      <c r="P1" s="2213"/>
      <c r="Q1" s="2214" t="s">
        <v>996</v>
      </c>
      <c r="R1" s="2214"/>
      <c r="S1" s="2215"/>
      <c r="T1" s="2215"/>
      <c r="U1" s="2215"/>
      <c r="V1" s="2215"/>
      <c r="W1" s="2215"/>
      <c r="X1" s="2215"/>
      <c r="Y1" s="2215"/>
      <c r="Z1" s="2215"/>
      <c r="AA1" s="2215"/>
      <c r="AB1" s="2215"/>
      <c r="AC1" s="2215"/>
      <c r="AD1" s="2216"/>
      <c r="AE1" s="2216"/>
      <c r="AF1" s="2216"/>
      <c r="AG1" s="2217"/>
      <c r="BA1" s="2218"/>
      <c r="BB1" s="2218"/>
      <c r="BC1" s="2218"/>
      <c r="BD1" s="2218"/>
      <c r="BE1" s="2218"/>
      <c r="BF1" s="2218"/>
      <c r="BG1" s="2218"/>
      <c r="BH1" s="2218"/>
      <c r="BI1" s="2218"/>
      <c r="BJ1" s="2218"/>
      <c r="BK1" s="2218"/>
      <c r="BL1" s="2218"/>
      <c r="BM1" s="2218"/>
    </row>
    <row r="2" customFormat="false" ht="21.95" hidden="false" customHeight="true" outlineLevel="0" collapsed="false">
      <c r="A2" s="2211"/>
      <c r="B2" s="2211"/>
      <c r="C2" s="2219" t="s">
        <v>997</v>
      </c>
      <c r="D2" s="2219"/>
      <c r="E2" s="2219"/>
      <c r="F2" s="2219"/>
      <c r="G2" s="2219"/>
      <c r="H2" s="2219"/>
      <c r="I2" s="2219"/>
      <c r="J2" s="2219"/>
      <c r="K2" s="2219"/>
      <c r="L2" s="2219"/>
      <c r="M2" s="2219"/>
      <c r="N2" s="2219"/>
      <c r="O2" s="2219"/>
      <c r="P2" s="2220"/>
      <c r="Q2" s="2214"/>
      <c r="R2" s="2214"/>
      <c r="S2" s="2221" t="s">
        <v>998</v>
      </c>
      <c r="T2" s="2221"/>
      <c r="U2" s="2221"/>
      <c r="V2" s="2221"/>
      <c r="W2" s="2221"/>
      <c r="X2" s="2221"/>
      <c r="Y2" s="2221"/>
      <c r="Z2" s="2221"/>
      <c r="AA2" s="2221"/>
      <c r="AB2" s="2221"/>
      <c r="AC2" s="2221"/>
      <c r="AD2" s="2222" t="s">
        <v>999</v>
      </c>
      <c r="AE2" s="2222"/>
      <c r="AF2" s="2222"/>
      <c r="AG2" s="2222"/>
      <c r="BA2" s="2218"/>
      <c r="BB2" s="2218"/>
      <c r="BC2" s="2218"/>
      <c r="BD2" s="2218"/>
      <c r="BE2" s="2218"/>
      <c r="BF2" s="2218"/>
      <c r="BG2" s="2218"/>
      <c r="BH2" s="2218"/>
      <c r="BI2" s="2218"/>
      <c r="BJ2" s="2218"/>
      <c r="BK2" s="2218"/>
      <c r="BL2" s="2218"/>
      <c r="BM2" s="2218"/>
    </row>
    <row r="3" customFormat="false" ht="21.95" hidden="false" customHeight="true" outlineLevel="0" collapsed="false">
      <c r="A3" s="2211"/>
      <c r="B3" s="2211"/>
      <c r="C3" s="2223" t="s">
        <v>1000</v>
      </c>
      <c r="D3" s="2223"/>
      <c r="E3" s="2223"/>
      <c r="F3" s="2223"/>
      <c r="G3" s="2223"/>
      <c r="H3" s="2223"/>
      <c r="I3" s="2223"/>
      <c r="J3" s="2223"/>
      <c r="K3" s="2223"/>
      <c r="L3" s="2223"/>
      <c r="M3" s="2223"/>
      <c r="N3" s="2223"/>
      <c r="O3" s="2223"/>
      <c r="P3" s="2224"/>
      <c r="Q3" s="2225" t="s">
        <v>943</v>
      </c>
      <c r="R3" s="2225"/>
      <c r="S3" s="2226" t="s">
        <v>1001</v>
      </c>
      <c r="T3" s="2227" t="s">
        <v>1002</v>
      </c>
      <c r="U3" s="2226" t="s">
        <v>935</v>
      </c>
      <c r="V3" s="2227" t="s">
        <v>1003</v>
      </c>
      <c r="W3" s="2226" t="s">
        <v>1004</v>
      </c>
      <c r="X3" s="2227" t="s">
        <v>1005</v>
      </c>
      <c r="Y3" s="2227" t="s">
        <v>1006</v>
      </c>
      <c r="Z3" s="2227" t="s">
        <v>1007</v>
      </c>
      <c r="AA3" s="2227" t="s">
        <v>1008</v>
      </c>
      <c r="AB3" s="2227" t="s">
        <v>1009</v>
      </c>
      <c r="AC3" s="2227" t="s">
        <v>1010</v>
      </c>
      <c r="AD3" s="2228" t="s">
        <v>1011</v>
      </c>
      <c r="AE3" s="2228" t="s">
        <v>1012</v>
      </c>
      <c r="AF3" s="2228" t="s">
        <v>1013</v>
      </c>
      <c r="AG3" s="2229" t="s">
        <v>1014</v>
      </c>
      <c r="BA3" s="2218"/>
      <c r="BB3" s="2218"/>
      <c r="BC3" s="2218"/>
      <c r="BD3" s="2218"/>
      <c r="BE3" s="2218"/>
      <c r="BF3" s="2218"/>
      <c r="BG3" s="2218"/>
      <c r="BH3" s="2218"/>
      <c r="BI3" s="2218"/>
      <c r="BJ3" s="2218"/>
      <c r="BK3" s="2218"/>
      <c r="BL3" s="2218"/>
      <c r="BM3" s="2218"/>
    </row>
    <row r="4" customFormat="false" ht="9.95" hidden="false" customHeight="true" outlineLevel="0" collapsed="false">
      <c r="A4" s="2230"/>
      <c r="B4" s="2230"/>
      <c r="C4" s="2224"/>
      <c r="D4" s="2224"/>
      <c r="E4" s="2224"/>
      <c r="F4" s="2224"/>
      <c r="G4" s="2224"/>
      <c r="H4" s="2224"/>
      <c r="I4" s="2224"/>
      <c r="J4" s="2231"/>
      <c r="K4" s="2224"/>
      <c r="L4" s="2224"/>
      <c r="M4" s="2224"/>
      <c r="N4" s="2224"/>
      <c r="O4" s="2224"/>
      <c r="P4" s="2224"/>
      <c r="Q4" s="2225"/>
      <c r="R4" s="2225"/>
      <c r="S4" s="2226"/>
      <c r="T4" s="2227"/>
      <c r="U4" s="2226"/>
      <c r="V4" s="2227"/>
      <c r="W4" s="2226"/>
      <c r="X4" s="2227"/>
      <c r="Y4" s="2227"/>
      <c r="Z4" s="2227"/>
      <c r="AA4" s="2227"/>
      <c r="AB4" s="2227"/>
      <c r="AC4" s="2227"/>
      <c r="AD4" s="2228"/>
      <c r="AE4" s="2228"/>
      <c r="AF4" s="2228"/>
      <c r="AG4" s="2229"/>
      <c r="BA4" s="2218"/>
      <c r="BB4" s="2218"/>
      <c r="BC4" s="2218"/>
      <c r="BD4" s="2218"/>
      <c r="BE4" s="2218"/>
      <c r="BF4" s="2218"/>
      <c r="BG4" s="2218"/>
      <c r="BH4" s="2218"/>
      <c r="BI4" s="2218"/>
      <c r="BJ4" s="2218"/>
      <c r="BK4" s="2218"/>
      <c r="BL4" s="2218"/>
      <c r="BM4" s="2218"/>
    </row>
    <row r="5" customFormat="false" ht="9.95" hidden="false" customHeight="true" outlineLevel="0" collapsed="false">
      <c r="A5" s="2232"/>
      <c r="B5" s="2232"/>
      <c r="C5" s="2224"/>
      <c r="D5" s="2224"/>
      <c r="E5" s="2224"/>
      <c r="F5" s="2224"/>
      <c r="G5" s="2224"/>
      <c r="H5" s="2224"/>
      <c r="I5" s="2224"/>
      <c r="J5" s="2231"/>
      <c r="K5" s="2224"/>
      <c r="L5" s="2224"/>
      <c r="M5" s="2224"/>
      <c r="N5" s="2224"/>
      <c r="O5" s="2224"/>
      <c r="P5" s="2224"/>
      <c r="Q5" s="2225" t="s">
        <v>948</v>
      </c>
      <c r="R5" s="2225"/>
      <c r="S5" s="2233"/>
      <c r="T5" s="2227"/>
      <c r="U5" s="2233"/>
      <c r="V5" s="2227"/>
      <c r="W5" s="2233"/>
      <c r="X5" s="2227"/>
      <c r="Y5" s="2227"/>
      <c r="Z5" s="2227"/>
      <c r="AA5" s="2227"/>
      <c r="AB5" s="2227"/>
      <c r="AC5" s="2227"/>
      <c r="AD5" s="2228"/>
      <c r="AE5" s="2228"/>
      <c r="AF5" s="2228"/>
      <c r="AG5" s="2229"/>
      <c r="BA5" s="2218"/>
      <c r="BB5" s="2218"/>
      <c r="BC5" s="2218"/>
      <c r="BD5" s="2218"/>
      <c r="BE5" s="2218"/>
      <c r="BF5" s="2218"/>
      <c r="BG5" s="2218"/>
      <c r="BH5" s="2218"/>
      <c r="BI5" s="2218"/>
      <c r="BJ5" s="2218"/>
      <c r="BK5" s="2218"/>
      <c r="BL5" s="2218"/>
      <c r="BM5" s="2218"/>
    </row>
    <row r="6" customFormat="false" ht="21" hidden="false" customHeight="true" outlineLevel="0" collapsed="false">
      <c r="A6" s="2234" t="s">
        <v>1015</v>
      </c>
      <c r="B6" s="2234"/>
      <c r="C6" s="2235"/>
      <c r="D6" s="2236" t="s">
        <v>1016</v>
      </c>
      <c r="E6" s="2237" t="s">
        <v>1017</v>
      </c>
      <c r="F6" s="2237"/>
      <c r="G6" s="2237"/>
      <c r="H6" s="2237"/>
      <c r="I6" s="2237"/>
      <c r="J6" s="2237"/>
      <c r="K6" s="2237"/>
      <c r="L6" s="2237"/>
      <c r="M6" s="2237"/>
      <c r="N6" s="2237"/>
      <c r="O6" s="2237"/>
      <c r="P6" s="2238"/>
      <c r="Q6" s="2225"/>
      <c r="R6" s="2225"/>
      <c r="S6" s="2233"/>
      <c r="T6" s="2227"/>
      <c r="U6" s="2233"/>
      <c r="V6" s="2227"/>
      <c r="W6" s="2233"/>
      <c r="X6" s="2227"/>
      <c r="Y6" s="2227"/>
      <c r="Z6" s="2227"/>
      <c r="AA6" s="2227"/>
      <c r="AB6" s="2227"/>
      <c r="AC6" s="2227"/>
      <c r="AD6" s="2228"/>
      <c r="AE6" s="2228"/>
      <c r="AF6" s="2228"/>
      <c r="AG6" s="2229"/>
      <c r="BA6" s="2218"/>
      <c r="BB6" s="2218"/>
      <c r="BC6" s="2218"/>
      <c r="BD6" s="2218"/>
      <c r="BE6" s="2218"/>
      <c r="BF6" s="2218"/>
      <c r="BG6" s="2218"/>
      <c r="BH6" s="2218"/>
      <c r="BI6" s="2218"/>
      <c r="BJ6" s="2218"/>
      <c r="BK6" s="2218"/>
      <c r="BL6" s="2218"/>
      <c r="BM6" s="2218"/>
    </row>
    <row r="7" customFormat="false" ht="15" hidden="false" customHeight="true" outlineLevel="0" collapsed="false">
      <c r="A7" s="2234"/>
      <c r="B7" s="2234"/>
      <c r="C7" s="2239" t="s">
        <v>3</v>
      </c>
      <c r="D7" s="2236"/>
      <c r="E7" s="2240" t="s">
        <v>319</v>
      </c>
      <c r="F7" s="2241" t="s">
        <v>4</v>
      </c>
      <c r="G7" s="2242"/>
      <c r="H7" s="2242"/>
      <c r="I7" s="2242"/>
      <c r="J7" s="2243"/>
      <c r="K7" s="2242"/>
      <c r="L7" s="2242"/>
      <c r="M7" s="2242"/>
      <c r="N7" s="2242"/>
      <c r="O7" s="2244"/>
      <c r="P7" s="2245"/>
      <c r="Q7" s="2246" t="n">
        <v>15</v>
      </c>
      <c r="R7" s="2246"/>
      <c r="S7" s="2247" t="n">
        <v>17</v>
      </c>
      <c r="T7" s="2247" t="n">
        <v>20</v>
      </c>
      <c r="U7" s="2247" t="n">
        <v>23</v>
      </c>
      <c r="V7" s="2247"/>
      <c r="W7" s="2247" t="n">
        <v>21</v>
      </c>
      <c r="X7" s="2247" t="n">
        <v>18</v>
      </c>
      <c r="Y7" s="2247" t="n">
        <v>19</v>
      </c>
      <c r="Z7" s="2247" t="n">
        <v>22</v>
      </c>
      <c r="AA7" s="2247" t="n">
        <v>24</v>
      </c>
      <c r="AB7" s="2247" t="n">
        <v>25</v>
      </c>
      <c r="AC7" s="2247" t="n">
        <v>16</v>
      </c>
      <c r="AD7" s="2247" t="n">
        <v>27</v>
      </c>
      <c r="AE7" s="2247" t="n">
        <v>28</v>
      </c>
      <c r="AF7" s="2247" t="n">
        <v>29</v>
      </c>
      <c r="AG7" s="2248" t="n">
        <v>30</v>
      </c>
      <c r="BA7" s="2218"/>
      <c r="BB7" s="2218"/>
      <c r="BC7" s="2218"/>
      <c r="BD7" s="2218"/>
      <c r="BE7" s="2218"/>
      <c r="BF7" s="2218"/>
      <c r="BG7" s="2218"/>
      <c r="BH7" s="2218"/>
      <c r="BI7" s="2218"/>
      <c r="BJ7" s="2218"/>
      <c r="BK7" s="2218"/>
      <c r="BL7" s="2218"/>
      <c r="BM7" s="2218"/>
    </row>
    <row r="8" customFormat="false" ht="32.1" hidden="false" customHeight="true" outlineLevel="0" collapsed="false">
      <c r="A8" s="2234"/>
      <c r="B8" s="2234"/>
      <c r="C8" s="2239" t="s">
        <v>5</v>
      </c>
      <c r="D8" s="2236"/>
      <c r="E8" s="2249" t="s">
        <v>956</v>
      </c>
      <c r="F8" s="2250" t="s">
        <v>1018</v>
      </c>
      <c r="G8" s="2250" t="s">
        <v>1019</v>
      </c>
      <c r="H8" s="2250" t="s">
        <v>1020</v>
      </c>
      <c r="I8" s="2251" t="s">
        <v>1021</v>
      </c>
      <c r="J8" s="2252" t="s">
        <v>1022</v>
      </c>
      <c r="K8" s="2253" t="s">
        <v>1023</v>
      </c>
      <c r="L8" s="2254" t="s">
        <v>1024</v>
      </c>
      <c r="M8" s="2254" t="s">
        <v>1025</v>
      </c>
      <c r="N8" s="2254" t="s">
        <v>1026</v>
      </c>
      <c r="O8" s="2255" t="s">
        <v>1027</v>
      </c>
      <c r="P8" s="2256"/>
      <c r="Q8" s="2257" t="s">
        <v>1028</v>
      </c>
      <c r="R8" s="2257"/>
      <c r="S8" s="2258" t="n">
        <v>21727.4</v>
      </c>
      <c r="T8" s="2258" t="n">
        <v>12977.8</v>
      </c>
      <c r="U8" s="2258" t="n">
        <v>30445.4</v>
      </c>
      <c r="V8" s="2258" t="n">
        <v>2266.3</v>
      </c>
      <c r="W8" s="2258" t="n">
        <v>3</v>
      </c>
      <c r="X8" s="2258" t="n">
        <v>62003.6</v>
      </c>
      <c r="Y8" s="2258" t="n">
        <v>105365.5</v>
      </c>
      <c r="Z8" s="2258" t="n">
        <v>130263.7</v>
      </c>
      <c r="AA8" s="2258" t="n">
        <v>0</v>
      </c>
      <c r="AB8" s="2258" t="n">
        <v>0</v>
      </c>
      <c r="AC8" s="2258" t="n">
        <v>0</v>
      </c>
      <c r="AD8" s="2258" t="n">
        <v>117588.2</v>
      </c>
      <c r="AE8" s="2258" t="n">
        <v>40234.3</v>
      </c>
      <c r="AF8" s="2258" t="n">
        <v>2857.4</v>
      </c>
      <c r="AG8" s="2259" t="n">
        <v>107221.4</v>
      </c>
      <c r="BA8" s="2218"/>
      <c r="BB8" s="2218"/>
      <c r="BC8" s="2218"/>
      <c r="BD8" s="2218"/>
      <c r="BE8" s="2218"/>
      <c r="BF8" s="2218"/>
      <c r="BG8" s="2218"/>
      <c r="BH8" s="2218"/>
      <c r="BI8" s="2218"/>
      <c r="BJ8" s="2218"/>
      <c r="BK8" s="2218"/>
      <c r="BL8" s="2218"/>
      <c r="BM8" s="2218"/>
    </row>
    <row r="9" customFormat="false" ht="16.5" hidden="false" customHeight="true" outlineLevel="0" collapsed="false">
      <c r="A9" s="2234"/>
      <c r="B9" s="2234"/>
      <c r="C9" s="2260"/>
      <c r="D9" s="2261" t="s">
        <v>956</v>
      </c>
      <c r="E9" s="2262"/>
      <c r="F9" s="2263"/>
      <c r="G9" s="2264"/>
      <c r="H9" s="2265"/>
      <c r="I9" s="2251"/>
      <c r="J9" s="2266"/>
      <c r="K9" s="2267" t="s">
        <v>1029</v>
      </c>
      <c r="L9" s="2267" t="s">
        <v>1030</v>
      </c>
      <c r="M9" s="2268" t="s">
        <v>1031</v>
      </c>
      <c r="N9" s="2267" t="s">
        <v>1032</v>
      </c>
      <c r="O9" s="2269" t="s">
        <v>1033</v>
      </c>
      <c r="P9" s="2270"/>
      <c r="Q9" s="2271" t="s">
        <v>1034</v>
      </c>
      <c r="R9" s="2272"/>
      <c r="S9" s="2273" t="n">
        <v>5958</v>
      </c>
      <c r="T9" s="2274" t="n">
        <v>1874.5</v>
      </c>
      <c r="U9" s="2274" t="n">
        <v>1493</v>
      </c>
      <c r="V9" s="2274" t="n">
        <v>234.1</v>
      </c>
      <c r="W9" s="2274" t="n">
        <v>0</v>
      </c>
      <c r="X9" s="2274" t="n">
        <v>12383.4</v>
      </c>
      <c r="Y9" s="2274" t="n">
        <v>14142.9</v>
      </c>
      <c r="Z9" s="2274" t="n">
        <v>11232.9</v>
      </c>
      <c r="AA9" s="2274" t="n">
        <v>0</v>
      </c>
      <c r="AB9" s="2274" t="n">
        <v>0</v>
      </c>
      <c r="AC9" s="2273" t="n">
        <v>0</v>
      </c>
      <c r="AD9" s="2275" t="n">
        <v>10412.3</v>
      </c>
      <c r="AE9" s="2275" t="n">
        <v>6359.4</v>
      </c>
      <c r="AF9" s="2275" t="n">
        <v>607.2</v>
      </c>
      <c r="AG9" s="2276" t="n">
        <v>15952.8</v>
      </c>
      <c r="BA9" s="2218"/>
      <c r="BB9" s="2218"/>
      <c r="BC9" s="2218"/>
      <c r="BD9" s="2218"/>
      <c r="BE9" s="2218"/>
      <c r="BF9" s="2218"/>
      <c r="BG9" s="2218"/>
      <c r="BH9" s="2218"/>
      <c r="BI9" s="2218"/>
      <c r="BJ9" s="2218"/>
      <c r="BK9" s="2218"/>
      <c r="BL9" s="2218"/>
      <c r="BM9" s="2218"/>
    </row>
    <row r="10" customFormat="false" ht="15" hidden="false" customHeight="true" outlineLevel="0" collapsed="false">
      <c r="A10" s="2277" t="n">
        <v>1</v>
      </c>
      <c r="B10" s="2277"/>
      <c r="C10" s="2278" t="n">
        <v>2</v>
      </c>
      <c r="D10" s="2278" t="n">
        <v>3</v>
      </c>
      <c r="E10" s="2279" t="n">
        <v>4</v>
      </c>
      <c r="F10" s="2280" t="n">
        <v>5</v>
      </c>
      <c r="G10" s="2281" t="n">
        <v>7</v>
      </c>
      <c r="H10" s="2282" t="n">
        <v>8</v>
      </c>
      <c r="I10" s="2282" t="n">
        <v>9</v>
      </c>
      <c r="J10" s="2281" t="n">
        <v>10</v>
      </c>
      <c r="K10" s="2282" t="n">
        <v>11</v>
      </c>
      <c r="L10" s="2247" t="n">
        <v>12</v>
      </c>
      <c r="M10" s="2247"/>
      <c r="N10" s="2281" t="n">
        <v>13</v>
      </c>
      <c r="O10" s="2283" t="n">
        <v>14</v>
      </c>
      <c r="P10" s="2284"/>
      <c r="Q10" s="2285" t="s">
        <v>1035</v>
      </c>
      <c r="R10" s="2286"/>
      <c r="S10" s="2273" t="n">
        <v>4915.7</v>
      </c>
      <c r="T10" s="2274" t="n">
        <v>1358.1</v>
      </c>
      <c r="U10" s="2274" t="n">
        <v>1872.7</v>
      </c>
      <c r="V10" s="2274" t="n">
        <v>201.2</v>
      </c>
      <c r="W10" s="2274" t="n">
        <v>0</v>
      </c>
      <c r="X10" s="2274" t="n">
        <v>5735.6</v>
      </c>
      <c r="Y10" s="2274" t="n">
        <v>13635.1</v>
      </c>
      <c r="Z10" s="2274" t="n">
        <v>9081.7</v>
      </c>
      <c r="AA10" s="2274" t="n">
        <v>0</v>
      </c>
      <c r="AB10" s="2274" t="n">
        <v>0</v>
      </c>
      <c r="AC10" s="2273" t="n">
        <v>0</v>
      </c>
      <c r="AD10" s="2275" t="n">
        <v>7993.3</v>
      </c>
      <c r="AE10" s="2275" t="n">
        <v>4913</v>
      </c>
      <c r="AF10" s="2275" t="n">
        <v>355.8</v>
      </c>
      <c r="AG10" s="2276" t="n">
        <v>11273</v>
      </c>
      <c r="BA10" s="2218"/>
      <c r="BB10" s="2218"/>
      <c r="BC10" s="2218"/>
      <c r="BD10" s="2218"/>
      <c r="BE10" s="2218"/>
      <c r="BF10" s="2218"/>
      <c r="BG10" s="2218"/>
      <c r="BH10" s="2218"/>
      <c r="BI10" s="2218"/>
      <c r="BJ10" s="2218"/>
      <c r="BK10" s="2218"/>
      <c r="BL10" s="2218"/>
      <c r="BM10" s="2218"/>
    </row>
    <row r="11" s="2301" customFormat="true" ht="15" hidden="false" customHeight="true" outlineLevel="0" collapsed="false">
      <c r="A11" s="2287" t="s">
        <v>1028</v>
      </c>
      <c r="B11" s="2287"/>
      <c r="C11" s="2288" t="n">
        <v>131617</v>
      </c>
      <c r="D11" s="2289" t="n">
        <v>658107.4</v>
      </c>
      <c r="E11" s="2290" t="n">
        <v>646322.7</v>
      </c>
      <c r="F11" s="2291" t="n">
        <v>247271.5</v>
      </c>
      <c r="G11" s="2292" t="n">
        <v>6326.6</v>
      </c>
      <c r="H11" s="2292" t="n">
        <v>780.2</v>
      </c>
      <c r="I11" s="2292" t="n">
        <v>368798.4</v>
      </c>
      <c r="J11" s="2292" t="n">
        <v>23087.6</v>
      </c>
      <c r="K11" s="2292" t="n">
        <v>556.9</v>
      </c>
      <c r="L11" s="2292" t="n">
        <v>8014.6</v>
      </c>
      <c r="M11" s="2292" t="n">
        <v>112.6</v>
      </c>
      <c r="N11" s="2292" t="n">
        <v>177.4</v>
      </c>
      <c r="O11" s="2293" t="n">
        <v>3271.5</v>
      </c>
      <c r="P11" s="2294"/>
      <c r="Q11" s="2295" t="s">
        <v>134</v>
      </c>
      <c r="R11" s="2296" t="s">
        <v>1036</v>
      </c>
      <c r="S11" s="2297" t="n">
        <v>228.7</v>
      </c>
      <c r="T11" s="2298" t="n">
        <v>124.1</v>
      </c>
      <c r="U11" s="2298" t="n">
        <v>1722.5</v>
      </c>
      <c r="V11" s="2298" t="n">
        <v>43.8</v>
      </c>
      <c r="W11" s="2298" t="n">
        <v>0</v>
      </c>
      <c r="X11" s="2298" t="n">
        <v>1502.9</v>
      </c>
      <c r="Y11" s="2298" t="n">
        <v>3616.1</v>
      </c>
      <c r="Z11" s="2298" t="n">
        <v>4499.8</v>
      </c>
      <c r="AA11" s="2298" t="n">
        <v>0</v>
      </c>
      <c r="AB11" s="2298" t="n">
        <v>0</v>
      </c>
      <c r="AC11" s="2297" t="n">
        <v>0</v>
      </c>
      <c r="AD11" s="2299" t="n">
        <v>2404.5</v>
      </c>
      <c r="AE11" s="2299" t="n">
        <v>1491.3</v>
      </c>
      <c r="AF11" s="2299" t="n">
        <v>0</v>
      </c>
      <c r="AG11" s="2300" t="n">
        <v>2285.5</v>
      </c>
      <c r="BA11" s="2302"/>
      <c r="BB11" s="2302"/>
      <c r="BC11" s="2302"/>
      <c r="BD11" s="2302"/>
      <c r="BE11" s="2302"/>
      <c r="BF11" s="2302"/>
      <c r="BG11" s="2302"/>
      <c r="BH11" s="2302"/>
      <c r="BI11" s="2302"/>
      <c r="BJ11" s="2302"/>
      <c r="BK11" s="2302"/>
      <c r="BL11" s="2302"/>
      <c r="BM11" s="2302"/>
    </row>
    <row r="12" customFormat="false" ht="15" hidden="false" customHeight="true" outlineLevel="0" collapsed="false">
      <c r="A12" s="2287"/>
      <c r="B12" s="2287"/>
      <c r="C12" s="2288"/>
      <c r="D12" s="2289"/>
      <c r="E12" s="2290"/>
      <c r="F12" s="2291"/>
      <c r="G12" s="2292"/>
      <c r="H12" s="2292"/>
      <c r="I12" s="2292"/>
      <c r="J12" s="2292"/>
      <c r="K12" s="2292"/>
      <c r="L12" s="2292"/>
      <c r="M12" s="2292"/>
      <c r="N12" s="2292"/>
      <c r="O12" s="2293"/>
      <c r="P12" s="2294"/>
      <c r="Q12" s="2295" t="s">
        <v>135</v>
      </c>
      <c r="R12" s="2296"/>
      <c r="S12" s="2297" t="n">
        <v>129.1</v>
      </c>
      <c r="T12" s="2298" t="n">
        <v>210</v>
      </c>
      <c r="U12" s="2298" t="n">
        <v>376.2</v>
      </c>
      <c r="V12" s="2298" t="n">
        <v>14.1</v>
      </c>
      <c r="W12" s="2298" t="n">
        <v>0</v>
      </c>
      <c r="X12" s="2298" t="n">
        <v>551.9</v>
      </c>
      <c r="Y12" s="2298" t="n">
        <v>1894.8</v>
      </c>
      <c r="Z12" s="2298" t="n">
        <v>1785.7</v>
      </c>
      <c r="AA12" s="2298" t="n">
        <v>0</v>
      </c>
      <c r="AB12" s="2298" t="n">
        <v>0</v>
      </c>
      <c r="AC12" s="2297" t="n">
        <v>0</v>
      </c>
      <c r="AD12" s="2275" t="n">
        <v>2065.1</v>
      </c>
      <c r="AE12" s="2275" t="n">
        <v>608.1</v>
      </c>
      <c r="AF12" s="2275" t="n">
        <v>43.3</v>
      </c>
      <c r="AG12" s="2276" t="n">
        <v>1371.3</v>
      </c>
      <c r="BA12" s="2218"/>
      <c r="BB12" s="2218"/>
      <c r="BC12" s="2218"/>
      <c r="BD12" s="2218"/>
      <c r="BE12" s="2218"/>
      <c r="BF12" s="2218"/>
      <c r="BG12" s="2218"/>
      <c r="BH12" s="2218"/>
      <c r="BI12" s="2218"/>
      <c r="BJ12" s="2218"/>
      <c r="BK12" s="2218"/>
      <c r="BL12" s="2218"/>
      <c r="BM12" s="2218"/>
    </row>
    <row r="13" customFormat="false" ht="15" hidden="false" customHeight="true" outlineLevel="0" collapsed="false">
      <c r="A13" s="2271" t="s">
        <v>1034</v>
      </c>
      <c r="B13" s="2272"/>
      <c r="C13" s="2303" t="n">
        <v>20718</v>
      </c>
      <c r="D13" s="2304" t="n">
        <v>91432.2</v>
      </c>
      <c r="E13" s="2305" t="n">
        <v>88453</v>
      </c>
      <c r="F13" s="2306" t="n">
        <v>36784.9</v>
      </c>
      <c r="G13" s="2307" t="n">
        <v>938.2</v>
      </c>
      <c r="H13" s="2307" t="n">
        <v>91.4</v>
      </c>
      <c r="I13" s="2307" t="n">
        <v>47538.7</v>
      </c>
      <c r="J13" s="2308" t="n">
        <v>3099.8</v>
      </c>
      <c r="K13" s="2309" t="n">
        <v>0.1</v>
      </c>
      <c r="L13" s="2310" t="n">
        <v>1552.2</v>
      </c>
      <c r="M13" s="2310" t="n">
        <v>30</v>
      </c>
      <c r="N13" s="2310" t="n">
        <v>21.5</v>
      </c>
      <c r="O13" s="2311" t="n">
        <v>603.7</v>
      </c>
      <c r="P13" s="2312"/>
      <c r="Q13" s="2295" t="s">
        <v>136</v>
      </c>
      <c r="R13" s="2296"/>
      <c r="S13" s="2313" t="n">
        <v>840.9</v>
      </c>
      <c r="T13" s="2314" t="n">
        <v>352.7</v>
      </c>
      <c r="U13" s="2314" t="n">
        <v>1827</v>
      </c>
      <c r="V13" s="2314" t="n">
        <v>366.5</v>
      </c>
      <c r="W13" s="2314" t="n">
        <v>0</v>
      </c>
      <c r="X13" s="2314" t="n">
        <v>3639.7</v>
      </c>
      <c r="Y13" s="2314" t="n">
        <v>5183.9</v>
      </c>
      <c r="Z13" s="2314" t="n">
        <v>10047.7</v>
      </c>
      <c r="AA13" s="2314" t="n">
        <v>0</v>
      </c>
      <c r="AB13" s="2314" t="n">
        <v>0</v>
      </c>
      <c r="AC13" s="2313" t="n">
        <v>0</v>
      </c>
      <c r="AD13" s="2275" t="n">
        <v>7738.4</v>
      </c>
      <c r="AE13" s="2275" t="n">
        <v>2321</v>
      </c>
      <c r="AF13" s="2275" t="n">
        <v>157.2</v>
      </c>
      <c r="AG13" s="2276" t="n">
        <v>6285.4</v>
      </c>
      <c r="BA13" s="2218"/>
      <c r="BB13" s="2218"/>
      <c r="BC13" s="2218"/>
      <c r="BD13" s="2218"/>
      <c r="BE13" s="2218"/>
      <c r="BF13" s="2218"/>
      <c r="BG13" s="2218"/>
      <c r="BH13" s="2218"/>
      <c r="BI13" s="2218"/>
      <c r="BJ13" s="2218"/>
      <c r="BK13" s="2218"/>
      <c r="BL13" s="2218"/>
      <c r="BM13" s="2218"/>
    </row>
    <row r="14" customFormat="false" ht="15" hidden="false" customHeight="true" outlineLevel="0" collapsed="false">
      <c r="A14" s="2285" t="s">
        <v>1035</v>
      </c>
      <c r="B14" s="2286"/>
      <c r="C14" s="2315" t="n">
        <v>13009</v>
      </c>
      <c r="D14" s="2316" t="n">
        <v>65422.2</v>
      </c>
      <c r="E14" s="2317" t="n">
        <v>65937.7</v>
      </c>
      <c r="F14" s="2318" t="n">
        <v>26322.8</v>
      </c>
      <c r="G14" s="2309" t="n">
        <v>691.3</v>
      </c>
      <c r="H14" s="2309" t="n">
        <v>98.4</v>
      </c>
      <c r="I14" s="2309" t="n">
        <v>36936.5</v>
      </c>
      <c r="J14" s="2308" t="n">
        <v>1888.7</v>
      </c>
      <c r="K14" s="2309" t="n">
        <v>1.1</v>
      </c>
      <c r="L14" s="2310" t="n">
        <v>807.6</v>
      </c>
      <c r="M14" s="2310" t="n">
        <v>0</v>
      </c>
      <c r="N14" s="2310" t="n">
        <v>12.1</v>
      </c>
      <c r="O14" s="2311" t="n">
        <v>144</v>
      </c>
      <c r="P14" s="2312"/>
      <c r="Q14" s="2319" t="s">
        <v>137</v>
      </c>
      <c r="R14" s="2320"/>
      <c r="S14" s="2313" t="n">
        <v>895.5</v>
      </c>
      <c r="T14" s="2314" t="n">
        <v>1429.8</v>
      </c>
      <c r="U14" s="2314" t="n">
        <v>2812.9</v>
      </c>
      <c r="V14" s="2314" t="n">
        <v>150.9</v>
      </c>
      <c r="W14" s="2314" t="n">
        <v>0</v>
      </c>
      <c r="X14" s="2314" t="n">
        <v>4340.2</v>
      </c>
      <c r="Y14" s="2314" t="n">
        <v>5458</v>
      </c>
      <c r="Z14" s="2314" t="n">
        <v>10568.5</v>
      </c>
      <c r="AA14" s="2314" t="n">
        <v>0</v>
      </c>
      <c r="AB14" s="2314" t="n">
        <v>0</v>
      </c>
      <c r="AC14" s="2313" t="n">
        <v>0</v>
      </c>
      <c r="AD14" s="2321" t="n">
        <v>9478.1</v>
      </c>
      <c r="AE14" s="2321" t="n">
        <v>3777.6</v>
      </c>
      <c r="AF14" s="2321" t="n">
        <v>0</v>
      </c>
      <c r="AG14" s="2322" t="n">
        <v>7628</v>
      </c>
      <c r="BA14" s="2218"/>
      <c r="BB14" s="2218"/>
      <c r="BC14" s="2218"/>
      <c r="BD14" s="2218"/>
      <c r="BE14" s="2218"/>
      <c r="BF14" s="2218"/>
      <c r="BG14" s="2218"/>
      <c r="BH14" s="2218"/>
      <c r="BI14" s="2218"/>
      <c r="BJ14" s="2218"/>
      <c r="BK14" s="2218"/>
      <c r="BL14" s="2218"/>
      <c r="BM14" s="2218"/>
    </row>
    <row r="15" customFormat="false" ht="15" hidden="false" customHeight="true" outlineLevel="0" collapsed="false">
      <c r="A15" s="2295" t="s">
        <v>134</v>
      </c>
      <c r="B15" s="2296" t="s">
        <v>1036</v>
      </c>
      <c r="C15" s="2323" t="n">
        <v>2795</v>
      </c>
      <c r="D15" s="2324" t="n">
        <v>17677.9</v>
      </c>
      <c r="E15" s="2325" t="n">
        <v>17729</v>
      </c>
      <c r="F15" s="2326" t="n">
        <v>5317.5</v>
      </c>
      <c r="G15" s="2327" t="n">
        <v>87.4</v>
      </c>
      <c r="H15" s="2327" t="n">
        <v>0</v>
      </c>
      <c r="I15" s="2327" t="n">
        <v>11813</v>
      </c>
      <c r="J15" s="2308" t="n">
        <v>511.1</v>
      </c>
      <c r="K15" s="2327" t="n">
        <v>29.6</v>
      </c>
      <c r="L15" s="2308" t="n">
        <v>173.1</v>
      </c>
      <c r="M15" s="2308" t="n">
        <v>0</v>
      </c>
      <c r="N15" s="2308" t="n">
        <v>6.8</v>
      </c>
      <c r="O15" s="2328" t="n">
        <v>55.9</v>
      </c>
      <c r="P15" s="2312"/>
      <c r="Q15" s="2329" t="s">
        <v>138</v>
      </c>
      <c r="R15" s="2330"/>
      <c r="S15" s="2331" t="n">
        <v>147.5</v>
      </c>
      <c r="T15" s="2332" t="n">
        <v>163.3</v>
      </c>
      <c r="U15" s="2332" t="n">
        <v>2010.9</v>
      </c>
      <c r="V15" s="2332" t="n">
        <v>13.2</v>
      </c>
      <c r="W15" s="2332" t="n">
        <v>0</v>
      </c>
      <c r="X15" s="2332" t="n">
        <v>625</v>
      </c>
      <c r="Y15" s="2332" t="n">
        <v>1400.2</v>
      </c>
      <c r="Z15" s="2332" t="n">
        <v>4488</v>
      </c>
      <c r="AA15" s="2332" t="n">
        <v>0</v>
      </c>
      <c r="AB15" s="2332" t="n">
        <v>0</v>
      </c>
      <c r="AC15" s="2331" t="n">
        <v>0</v>
      </c>
      <c r="AD15" s="2333" t="n">
        <v>4656.2</v>
      </c>
      <c r="AE15" s="2333" t="n">
        <v>850.5</v>
      </c>
      <c r="AF15" s="2333" t="n">
        <v>0</v>
      </c>
      <c r="AG15" s="2334" t="n">
        <v>2523.4</v>
      </c>
      <c r="BA15" s="2218"/>
      <c r="BB15" s="2218"/>
      <c r="BC15" s="2218"/>
      <c r="BD15" s="2218"/>
      <c r="BE15" s="2218"/>
      <c r="BF15" s="2218"/>
      <c r="BG15" s="2218"/>
      <c r="BH15" s="2218"/>
      <c r="BI15" s="2218"/>
      <c r="BJ15" s="2218"/>
      <c r="BK15" s="2218"/>
      <c r="BL15" s="2218"/>
      <c r="BM15" s="2218"/>
    </row>
    <row r="16" customFormat="false" ht="15" hidden="false" customHeight="true" outlineLevel="0" collapsed="false">
      <c r="A16" s="2295" t="s">
        <v>135</v>
      </c>
      <c r="B16" s="2296"/>
      <c r="C16" s="2315" t="n">
        <v>1709</v>
      </c>
      <c r="D16" s="2324" t="n">
        <v>7870.9</v>
      </c>
      <c r="E16" s="2325" t="n">
        <v>7724.8</v>
      </c>
      <c r="F16" s="2326" t="n">
        <v>2353.8</v>
      </c>
      <c r="G16" s="2327" t="n">
        <v>54.4</v>
      </c>
      <c r="H16" s="2327" t="n">
        <v>0</v>
      </c>
      <c r="I16" s="2327" t="n">
        <v>4991</v>
      </c>
      <c r="J16" s="2308" t="n">
        <v>325.6</v>
      </c>
      <c r="K16" s="2327" t="n">
        <v>19.8</v>
      </c>
      <c r="L16" s="2308" t="n">
        <v>98.5</v>
      </c>
      <c r="M16" s="2308" t="n">
        <v>0</v>
      </c>
      <c r="N16" s="2308" t="n">
        <v>16.5</v>
      </c>
      <c r="O16" s="2328" t="n">
        <v>46</v>
      </c>
      <c r="P16" s="2312"/>
      <c r="Q16" s="2285" t="s">
        <v>139</v>
      </c>
      <c r="R16" s="2335"/>
      <c r="S16" s="2273" t="n">
        <v>1744.8</v>
      </c>
      <c r="T16" s="2274" t="n">
        <v>660.7</v>
      </c>
      <c r="U16" s="2274" t="n">
        <v>984.9</v>
      </c>
      <c r="V16" s="2274" t="n">
        <v>4.5</v>
      </c>
      <c r="W16" s="2274" t="n">
        <v>0</v>
      </c>
      <c r="X16" s="2274" t="n">
        <v>3602.4</v>
      </c>
      <c r="Y16" s="2274" t="n">
        <v>7392.2</v>
      </c>
      <c r="Z16" s="2274" t="n">
        <v>7916.3</v>
      </c>
      <c r="AA16" s="2274" t="n">
        <v>0</v>
      </c>
      <c r="AB16" s="2274" t="n">
        <v>0</v>
      </c>
      <c r="AC16" s="2273" t="n">
        <v>0</v>
      </c>
      <c r="AD16" s="2336" t="n">
        <v>7783.3</v>
      </c>
      <c r="AE16" s="2336" t="n">
        <v>1422</v>
      </c>
      <c r="AF16" s="2336" t="n">
        <v>106</v>
      </c>
      <c r="AG16" s="2337" t="n">
        <v>6382.6</v>
      </c>
      <c r="BA16" s="2218"/>
      <c r="BB16" s="2218"/>
      <c r="BC16" s="2218"/>
      <c r="BD16" s="2218"/>
      <c r="BE16" s="2218"/>
      <c r="BF16" s="2218"/>
      <c r="BG16" s="2218"/>
      <c r="BH16" s="2218"/>
      <c r="BI16" s="2218"/>
      <c r="BJ16" s="2218"/>
      <c r="BK16" s="2218"/>
      <c r="BL16" s="2218"/>
      <c r="BM16" s="2218"/>
    </row>
    <row r="17" customFormat="false" ht="15" hidden="false" customHeight="true" outlineLevel="0" collapsed="false">
      <c r="A17" s="2295" t="s">
        <v>136</v>
      </c>
      <c r="B17" s="2296"/>
      <c r="C17" s="2315" t="n">
        <v>6724</v>
      </c>
      <c r="D17" s="2324" t="n">
        <v>36963.4</v>
      </c>
      <c r="E17" s="2325" t="n">
        <v>36906.1</v>
      </c>
      <c r="F17" s="2326" t="n">
        <v>13104.1</v>
      </c>
      <c r="G17" s="2327" t="n">
        <v>244</v>
      </c>
      <c r="H17" s="2327" t="n">
        <v>0</v>
      </c>
      <c r="I17" s="2327" t="n">
        <v>22392</v>
      </c>
      <c r="J17" s="2308" t="n">
        <v>1166</v>
      </c>
      <c r="K17" s="2327" t="n">
        <v>53.3</v>
      </c>
      <c r="L17" s="2308" t="n">
        <v>423.1</v>
      </c>
      <c r="M17" s="2308" t="n">
        <v>0</v>
      </c>
      <c r="N17" s="2308" t="n">
        <v>0.9</v>
      </c>
      <c r="O17" s="2328" t="n">
        <v>149.6</v>
      </c>
      <c r="P17" s="2312"/>
      <c r="Q17" s="2295" t="s">
        <v>145</v>
      </c>
      <c r="R17" s="2296"/>
      <c r="S17" s="2273" t="n">
        <v>645.1</v>
      </c>
      <c r="T17" s="2274" t="n">
        <v>331.4</v>
      </c>
      <c r="U17" s="2274" t="n">
        <v>334.4</v>
      </c>
      <c r="V17" s="2274" t="n">
        <v>226.7</v>
      </c>
      <c r="W17" s="2274" t="n">
        <v>0</v>
      </c>
      <c r="X17" s="2274" t="n">
        <v>3432.3</v>
      </c>
      <c r="Y17" s="2274" t="n">
        <v>3221.4</v>
      </c>
      <c r="Z17" s="2274" t="n">
        <v>5263.6</v>
      </c>
      <c r="AA17" s="2274" t="n">
        <v>0</v>
      </c>
      <c r="AB17" s="2274" t="n">
        <v>0</v>
      </c>
      <c r="AC17" s="2273" t="n">
        <v>0</v>
      </c>
      <c r="AD17" s="2275" t="n">
        <v>3815.5</v>
      </c>
      <c r="AE17" s="2275" t="n">
        <v>610.9</v>
      </c>
      <c r="AF17" s="2275" t="n">
        <v>145.6</v>
      </c>
      <c r="AG17" s="2276" t="n">
        <v>4473.4</v>
      </c>
      <c r="BA17" s="2218"/>
      <c r="BB17" s="2218"/>
      <c r="BC17" s="2218"/>
      <c r="BD17" s="2218"/>
      <c r="BE17" s="2218"/>
      <c r="BF17" s="2218"/>
      <c r="BG17" s="2218"/>
      <c r="BH17" s="2218"/>
      <c r="BI17" s="2218"/>
      <c r="BJ17" s="2218"/>
      <c r="BK17" s="2218"/>
      <c r="BL17" s="2218"/>
      <c r="BM17" s="2218"/>
    </row>
    <row r="18" customFormat="false" ht="15" hidden="false" customHeight="true" outlineLevel="0" collapsed="false">
      <c r="A18" s="2319" t="s">
        <v>137</v>
      </c>
      <c r="B18" s="2320"/>
      <c r="C18" s="2315" t="n">
        <v>9810</v>
      </c>
      <c r="D18" s="2338" t="n">
        <v>47214.9</v>
      </c>
      <c r="E18" s="2339" t="n">
        <v>46032.4</v>
      </c>
      <c r="F18" s="2340" t="n">
        <v>18365.7</v>
      </c>
      <c r="G18" s="2341" t="n">
        <v>396.7</v>
      </c>
      <c r="H18" s="2341" t="n">
        <v>0</v>
      </c>
      <c r="I18" s="2327" t="n">
        <v>25733.6</v>
      </c>
      <c r="J18" s="2308" t="n">
        <v>1536.4</v>
      </c>
      <c r="K18" s="2327" t="n">
        <v>39.7</v>
      </c>
      <c r="L18" s="2308" t="n">
        <v>711.4</v>
      </c>
      <c r="M18" s="2308" t="n">
        <v>17.1</v>
      </c>
      <c r="N18" s="2308" t="n">
        <v>0.6</v>
      </c>
      <c r="O18" s="2328" t="n">
        <v>224.6</v>
      </c>
      <c r="P18" s="2312"/>
      <c r="Q18" s="2295" t="s">
        <v>146</v>
      </c>
      <c r="R18" s="2296"/>
      <c r="S18" s="2297" t="n">
        <v>522.2</v>
      </c>
      <c r="T18" s="2298" t="n">
        <v>1346.3</v>
      </c>
      <c r="U18" s="2298" t="n">
        <v>2011.6</v>
      </c>
      <c r="V18" s="2298" t="n">
        <v>8.3</v>
      </c>
      <c r="W18" s="2298" t="n">
        <v>3</v>
      </c>
      <c r="X18" s="2298" t="n">
        <v>4545.3</v>
      </c>
      <c r="Y18" s="2298" t="n">
        <v>3732</v>
      </c>
      <c r="Z18" s="2298" t="n">
        <v>3814.4</v>
      </c>
      <c r="AA18" s="2298" t="n">
        <v>0</v>
      </c>
      <c r="AB18" s="2298" t="n">
        <v>0</v>
      </c>
      <c r="AC18" s="2297" t="n">
        <v>0</v>
      </c>
      <c r="AD18" s="2275" t="n">
        <v>5318.2</v>
      </c>
      <c r="AE18" s="2275" t="n">
        <v>1745.6</v>
      </c>
      <c r="AF18" s="2275" t="n">
        <v>293.4</v>
      </c>
      <c r="AG18" s="2276" t="n">
        <v>4486.9</v>
      </c>
      <c r="BA18" s="2218"/>
      <c r="BB18" s="2218"/>
      <c r="BC18" s="2218"/>
      <c r="BD18" s="2218"/>
      <c r="BE18" s="2218"/>
      <c r="BF18" s="2218"/>
      <c r="BG18" s="2218"/>
      <c r="BH18" s="2218"/>
      <c r="BI18" s="2218"/>
      <c r="BJ18" s="2218"/>
      <c r="BK18" s="2218"/>
      <c r="BL18" s="2218"/>
      <c r="BM18" s="2218"/>
    </row>
    <row r="19" customFormat="false" ht="15" hidden="false" customHeight="true" outlineLevel="0" collapsed="false">
      <c r="A19" s="2329" t="s">
        <v>138</v>
      </c>
      <c r="B19" s="2330"/>
      <c r="C19" s="2342" t="n">
        <v>3020</v>
      </c>
      <c r="D19" s="2343" t="n">
        <v>12641.2</v>
      </c>
      <c r="E19" s="2344" t="n">
        <v>12376.6</v>
      </c>
      <c r="F19" s="2345" t="n">
        <v>2827.6</v>
      </c>
      <c r="G19" s="2346" t="n">
        <v>77.3</v>
      </c>
      <c r="H19" s="2346" t="n">
        <v>0</v>
      </c>
      <c r="I19" s="2346" t="n">
        <v>9166.5</v>
      </c>
      <c r="J19" s="2347" t="n">
        <v>305.2</v>
      </c>
      <c r="K19" s="2346" t="n">
        <v>0</v>
      </c>
      <c r="L19" s="2347" t="n">
        <v>69.2</v>
      </c>
      <c r="M19" s="2347" t="n">
        <v>0</v>
      </c>
      <c r="N19" s="2347" t="n">
        <v>0</v>
      </c>
      <c r="O19" s="2348" t="n">
        <v>79.3</v>
      </c>
      <c r="P19" s="2312"/>
      <c r="Q19" s="2295" t="s">
        <v>147</v>
      </c>
      <c r="R19" s="2296"/>
      <c r="S19" s="2297" t="n">
        <v>229.6</v>
      </c>
      <c r="T19" s="2298" t="n">
        <v>495.9</v>
      </c>
      <c r="U19" s="2298" t="n">
        <v>952.6</v>
      </c>
      <c r="V19" s="2298" t="n">
        <v>8.9</v>
      </c>
      <c r="W19" s="2298" t="n">
        <v>0</v>
      </c>
      <c r="X19" s="2298" t="n">
        <v>1294.8</v>
      </c>
      <c r="Y19" s="2298" t="n">
        <v>1332.2</v>
      </c>
      <c r="Z19" s="2298" t="n">
        <v>2493</v>
      </c>
      <c r="AA19" s="2298" t="n">
        <v>0</v>
      </c>
      <c r="AB19" s="2298" t="n">
        <v>0</v>
      </c>
      <c r="AC19" s="2297" t="n">
        <v>0</v>
      </c>
      <c r="AD19" s="2275" t="n">
        <v>2867.2</v>
      </c>
      <c r="AE19" s="2275" t="n">
        <v>1059.6</v>
      </c>
      <c r="AF19" s="2275" t="n">
        <v>151.6</v>
      </c>
      <c r="AG19" s="2276" t="n">
        <v>2051.9</v>
      </c>
      <c r="BA19" s="2218"/>
      <c r="BB19" s="2218"/>
      <c r="BC19" s="2218"/>
      <c r="BD19" s="2218"/>
      <c r="BE19" s="2218"/>
      <c r="BF19" s="2218"/>
      <c r="BG19" s="2218"/>
      <c r="BH19" s="2218"/>
      <c r="BI19" s="2218"/>
      <c r="BJ19" s="2218"/>
      <c r="BK19" s="2218"/>
      <c r="BL19" s="2218"/>
      <c r="BM19" s="2218"/>
    </row>
    <row r="20" customFormat="false" ht="15" hidden="false" customHeight="true" outlineLevel="0" collapsed="false">
      <c r="A20" s="2285" t="s">
        <v>139</v>
      </c>
      <c r="B20" s="2335"/>
      <c r="C20" s="2315" t="n">
        <v>8003</v>
      </c>
      <c r="D20" s="2316" t="n">
        <v>37515.7</v>
      </c>
      <c r="E20" s="2317" t="n">
        <v>37816.3</v>
      </c>
      <c r="F20" s="2318" t="n">
        <v>13592.6</v>
      </c>
      <c r="G20" s="2309" t="n">
        <v>366.7</v>
      </c>
      <c r="H20" s="2309" t="n">
        <v>0</v>
      </c>
      <c r="I20" s="2307" t="n">
        <v>22414.1</v>
      </c>
      <c r="J20" s="2349" t="n">
        <v>1442.9</v>
      </c>
      <c r="K20" s="2307" t="n">
        <v>7.8</v>
      </c>
      <c r="L20" s="2349" t="n">
        <v>377.1</v>
      </c>
      <c r="M20" s="2349" t="n">
        <v>0</v>
      </c>
      <c r="N20" s="2349" t="n">
        <v>0</v>
      </c>
      <c r="O20" s="2350" t="n">
        <v>285.5</v>
      </c>
      <c r="P20" s="2312"/>
      <c r="Q20" s="2319" t="s">
        <v>148</v>
      </c>
      <c r="R20" s="2320"/>
      <c r="S20" s="2313" t="n">
        <v>878.1</v>
      </c>
      <c r="T20" s="2298" t="n">
        <v>415.8</v>
      </c>
      <c r="U20" s="2298" t="n">
        <v>1833.6</v>
      </c>
      <c r="V20" s="2298" t="n">
        <v>84.8</v>
      </c>
      <c r="W20" s="2298" t="n">
        <v>0</v>
      </c>
      <c r="X20" s="2298" t="n">
        <v>3765.9</v>
      </c>
      <c r="Y20" s="2298" t="n">
        <v>9649.3</v>
      </c>
      <c r="Z20" s="2298" t="n">
        <v>4620</v>
      </c>
      <c r="AA20" s="2298" t="n">
        <v>0</v>
      </c>
      <c r="AB20" s="2298" t="n">
        <v>0</v>
      </c>
      <c r="AC20" s="2313" t="n">
        <v>0</v>
      </c>
      <c r="AD20" s="2275" t="n">
        <v>6730.2</v>
      </c>
      <c r="AE20" s="2275" t="n">
        <v>2025.3</v>
      </c>
      <c r="AF20" s="2275" t="n">
        <v>272.4</v>
      </c>
      <c r="AG20" s="2276" t="n">
        <v>5583.1</v>
      </c>
      <c r="BA20" s="2218"/>
      <c r="BB20" s="2218"/>
      <c r="BC20" s="2218"/>
      <c r="BD20" s="2218"/>
      <c r="BE20" s="2218"/>
      <c r="BF20" s="2218"/>
      <c r="BG20" s="2218"/>
      <c r="BH20" s="2218"/>
      <c r="BI20" s="2218"/>
      <c r="BJ20" s="2218"/>
      <c r="BK20" s="2218"/>
      <c r="BL20" s="2218"/>
      <c r="BM20" s="2218"/>
    </row>
    <row r="21" customFormat="false" ht="15" hidden="false" customHeight="true" outlineLevel="0" collapsed="false">
      <c r="A21" s="2295" t="s">
        <v>145</v>
      </c>
      <c r="B21" s="2296"/>
      <c r="C21" s="2315" t="n">
        <v>5950</v>
      </c>
      <c r="D21" s="2324" t="n">
        <v>23261.8</v>
      </c>
      <c r="E21" s="2325" t="n">
        <v>23371</v>
      </c>
      <c r="F21" s="2326" t="n">
        <v>8495.8</v>
      </c>
      <c r="G21" s="2327" t="n">
        <v>106.2</v>
      </c>
      <c r="H21" s="2327" t="n">
        <v>0</v>
      </c>
      <c r="I21" s="2327" t="n">
        <v>13742.1</v>
      </c>
      <c r="J21" s="2308" t="n">
        <v>1026.9</v>
      </c>
      <c r="K21" s="2327" t="n">
        <v>38.8</v>
      </c>
      <c r="L21" s="2308" t="n">
        <v>173.2</v>
      </c>
      <c r="M21" s="2308" t="n">
        <v>0</v>
      </c>
      <c r="N21" s="2308" t="n">
        <v>2.3</v>
      </c>
      <c r="O21" s="2328" t="n">
        <v>242.6</v>
      </c>
      <c r="P21" s="2312"/>
      <c r="Q21" s="2329" t="s">
        <v>149</v>
      </c>
      <c r="R21" s="2351"/>
      <c r="S21" s="2313" t="n">
        <v>960.9</v>
      </c>
      <c r="T21" s="2314" t="n">
        <v>1074.5</v>
      </c>
      <c r="U21" s="2314" t="n">
        <v>1152.8</v>
      </c>
      <c r="V21" s="2314" t="n">
        <v>90</v>
      </c>
      <c r="W21" s="2314" t="n">
        <v>0</v>
      </c>
      <c r="X21" s="2314" t="n">
        <v>3791.2</v>
      </c>
      <c r="Y21" s="2314" t="n">
        <v>5135.5</v>
      </c>
      <c r="Z21" s="2314" t="n">
        <v>8601.4</v>
      </c>
      <c r="AA21" s="2314" t="n">
        <v>0</v>
      </c>
      <c r="AB21" s="2314" t="n">
        <v>0</v>
      </c>
      <c r="AC21" s="2313" t="n">
        <v>0</v>
      </c>
      <c r="AD21" s="2333" t="n">
        <v>5290.4</v>
      </c>
      <c r="AE21" s="2333" t="n">
        <v>2404.4</v>
      </c>
      <c r="AF21" s="2333" t="n">
        <v>132.9</v>
      </c>
      <c r="AG21" s="2334" t="n">
        <v>6515</v>
      </c>
      <c r="BA21" s="2218"/>
      <c r="BB21" s="2218"/>
      <c r="BC21" s="2218"/>
      <c r="BD21" s="2218"/>
      <c r="BE21" s="2218"/>
      <c r="BF21" s="2218"/>
      <c r="BG21" s="2218"/>
      <c r="BH21" s="2218"/>
      <c r="BI21" s="2218"/>
      <c r="BJ21" s="2218"/>
      <c r="BK21" s="2218"/>
      <c r="BL21" s="2218"/>
      <c r="BM21" s="2218"/>
    </row>
    <row r="22" customFormat="false" ht="15" hidden="false" customHeight="true" outlineLevel="0" collapsed="false">
      <c r="A22" s="2295" t="s">
        <v>146</v>
      </c>
      <c r="B22" s="2296"/>
      <c r="C22" s="2315" t="n">
        <v>4905</v>
      </c>
      <c r="D22" s="2324" t="n">
        <v>33043.1</v>
      </c>
      <c r="E22" s="2325" t="n">
        <v>32346.9</v>
      </c>
      <c r="F22" s="2326" t="n">
        <v>14766.9</v>
      </c>
      <c r="G22" s="2327" t="n">
        <v>348.1</v>
      </c>
      <c r="H22" s="2327" t="n">
        <v>438.7</v>
      </c>
      <c r="I22" s="2327" t="n">
        <v>16071.2</v>
      </c>
      <c r="J22" s="2308" t="n">
        <v>722</v>
      </c>
      <c r="K22" s="2327" t="n">
        <v>2.6</v>
      </c>
      <c r="L22" s="2308" t="n">
        <v>385.2</v>
      </c>
      <c r="M22" s="2308" t="n">
        <v>0</v>
      </c>
      <c r="N22" s="2308" t="n">
        <v>8.9</v>
      </c>
      <c r="O22" s="2328" t="n">
        <v>52.6</v>
      </c>
      <c r="P22" s="2312"/>
      <c r="Q22" s="2285" t="s">
        <v>150</v>
      </c>
      <c r="R22" s="2335"/>
      <c r="S22" s="2352" t="n">
        <v>432.2</v>
      </c>
      <c r="T22" s="2353" t="n">
        <v>1036.3</v>
      </c>
      <c r="U22" s="2353" t="n">
        <v>912.2</v>
      </c>
      <c r="V22" s="2353" t="n">
        <v>146.4</v>
      </c>
      <c r="W22" s="2353" t="n">
        <v>0</v>
      </c>
      <c r="X22" s="2353" t="n">
        <v>1440.2</v>
      </c>
      <c r="Y22" s="2353" t="n">
        <v>4005</v>
      </c>
      <c r="Z22" s="2353" t="n">
        <v>13314.9</v>
      </c>
      <c r="AA22" s="2353" t="n">
        <v>0</v>
      </c>
      <c r="AB22" s="2353" t="n">
        <v>0</v>
      </c>
      <c r="AC22" s="2352" t="n">
        <v>0</v>
      </c>
      <c r="AD22" s="2336" t="n">
        <v>11187.7</v>
      </c>
      <c r="AE22" s="2336" t="n">
        <v>1777.4</v>
      </c>
      <c r="AF22" s="2336" t="n">
        <v>182.8</v>
      </c>
      <c r="AG22" s="2337" t="n">
        <v>6157.2</v>
      </c>
      <c r="BA22" s="2218"/>
      <c r="BB22" s="2218"/>
      <c r="BC22" s="2218"/>
      <c r="BD22" s="2218"/>
      <c r="BE22" s="2218"/>
      <c r="BF22" s="2218"/>
      <c r="BG22" s="2218"/>
      <c r="BH22" s="2218"/>
      <c r="BI22" s="2218"/>
      <c r="BJ22" s="2218"/>
      <c r="BK22" s="2218"/>
      <c r="BL22" s="2218"/>
      <c r="BM22" s="2218"/>
    </row>
    <row r="23" customFormat="false" ht="15" hidden="false" customHeight="true" outlineLevel="0" collapsed="false">
      <c r="A23" s="2295" t="s">
        <v>147</v>
      </c>
      <c r="B23" s="2296"/>
      <c r="C23" s="2315" t="n">
        <v>2791</v>
      </c>
      <c r="D23" s="2324" t="n">
        <v>11824</v>
      </c>
      <c r="E23" s="2325" t="n">
        <v>11643.9</v>
      </c>
      <c r="F23" s="2326" t="n">
        <v>4021.5</v>
      </c>
      <c r="G23" s="2327" t="n">
        <v>46</v>
      </c>
      <c r="H23" s="2327" t="n">
        <v>0</v>
      </c>
      <c r="I23" s="2327" t="n">
        <v>6873.3</v>
      </c>
      <c r="J23" s="2308" t="n">
        <v>703.1</v>
      </c>
      <c r="K23" s="2327" t="n">
        <v>0</v>
      </c>
      <c r="L23" s="2308" t="n">
        <v>210.8</v>
      </c>
      <c r="M23" s="2308" t="n">
        <v>0</v>
      </c>
      <c r="N23" s="2308" t="n">
        <v>13.1</v>
      </c>
      <c r="O23" s="2328" t="n">
        <v>89.5</v>
      </c>
      <c r="P23" s="2312"/>
      <c r="Q23" s="2295" t="s">
        <v>151</v>
      </c>
      <c r="R23" s="2296"/>
      <c r="S23" s="2273" t="n">
        <v>265.7</v>
      </c>
      <c r="T23" s="2274" t="n">
        <v>320.6</v>
      </c>
      <c r="U23" s="2274" t="n">
        <v>1324.7</v>
      </c>
      <c r="V23" s="2274" t="n">
        <v>105.5</v>
      </c>
      <c r="W23" s="2274" t="n">
        <v>0</v>
      </c>
      <c r="X23" s="2274" t="n">
        <v>878.8</v>
      </c>
      <c r="Y23" s="2274" t="n">
        <v>3972.6</v>
      </c>
      <c r="Z23" s="2274" t="n">
        <v>4307.7</v>
      </c>
      <c r="AA23" s="2274" t="n">
        <v>0</v>
      </c>
      <c r="AB23" s="2274" t="n">
        <v>0</v>
      </c>
      <c r="AC23" s="2273" t="n">
        <v>0</v>
      </c>
      <c r="AD23" s="2275" t="n">
        <v>5074.5</v>
      </c>
      <c r="AE23" s="2275" t="n">
        <v>1240.5</v>
      </c>
      <c r="AF23" s="2275" t="n">
        <v>0</v>
      </c>
      <c r="AG23" s="2276" t="n">
        <v>3229.1</v>
      </c>
      <c r="BA23" s="2218"/>
      <c r="BB23" s="2218"/>
      <c r="BC23" s="2218"/>
      <c r="BD23" s="2218"/>
      <c r="BE23" s="2218"/>
      <c r="BF23" s="2218"/>
      <c r="BG23" s="2218"/>
      <c r="BH23" s="2218"/>
      <c r="BI23" s="2218"/>
      <c r="BJ23" s="2218"/>
      <c r="BK23" s="2218"/>
      <c r="BL23" s="2218"/>
      <c r="BM23" s="2218"/>
    </row>
    <row r="24" customFormat="false" ht="15" hidden="false" customHeight="true" outlineLevel="0" collapsed="false">
      <c r="A24" s="2319" t="s">
        <v>148</v>
      </c>
      <c r="B24" s="2320"/>
      <c r="C24" s="2315" t="n">
        <v>6859</v>
      </c>
      <c r="D24" s="2338" t="n">
        <v>39500.5</v>
      </c>
      <c r="E24" s="2339" t="n">
        <v>37773.2</v>
      </c>
      <c r="F24" s="2340" t="n">
        <v>15025.5</v>
      </c>
      <c r="G24" s="2341" t="n">
        <v>380.2</v>
      </c>
      <c r="H24" s="2341" t="n">
        <v>151.7</v>
      </c>
      <c r="I24" s="2327" t="n">
        <v>21340.2</v>
      </c>
      <c r="J24" s="2308" t="n">
        <v>875.6</v>
      </c>
      <c r="K24" s="2327" t="n">
        <v>0</v>
      </c>
      <c r="L24" s="2308" t="n">
        <v>384.9</v>
      </c>
      <c r="M24" s="2308" t="n">
        <v>0</v>
      </c>
      <c r="N24" s="2308" t="n">
        <v>0</v>
      </c>
      <c r="O24" s="2328" t="n">
        <v>75.7</v>
      </c>
      <c r="P24" s="2312"/>
      <c r="Q24" s="2295" t="s">
        <v>152</v>
      </c>
      <c r="R24" s="2296"/>
      <c r="S24" s="2297" t="n">
        <v>262</v>
      </c>
      <c r="T24" s="2298" t="n">
        <v>437</v>
      </c>
      <c r="U24" s="2298" t="n">
        <v>280.3</v>
      </c>
      <c r="V24" s="2298" t="n">
        <v>8.6</v>
      </c>
      <c r="W24" s="2298" t="n">
        <v>0</v>
      </c>
      <c r="X24" s="2298" t="n">
        <v>1889.8</v>
      </c>
      <c r="Y24" s="2298" t="n">
        <v>4727.1</v>
      </c>
      <c r="Z24" s="2298" t="n">
        <v>3971.6</v>
      </c>
      <c r="AA24" s="2298" t="n">
        <v>0</v>
      </c>
      <c r="AB24" s="2298" t="n">
        <v>0</v>
      </c>
      <c r="AC24" s="2297" t="n">
        <v>0</v>
      </c>
      <c r="AD24" s="2275" t="n">
        <v>3693.1</v>
      </c>
      <c r="AE24" s="2275" t="n">
        <v>623.6</v>
      </c>
      <c r="AF24" s="2275" t="n">
        <v>42.1</v>
      </c>
      <c r="AG24" s="2276" t="n">
        <v>3136</v>
      </c>
      <c r="BA24" s="2218"/>
      <c r="BB24" s="2218"/>
      <c r="BC24" s="2218"/>
      <c r="BD24" s="2218"/>
      <c r="BE24" s="2218"/>
      <c r="BF24" s="2218"/>
      <c r="BG24" s="2218"/>
      <c r="BH24" s="2218"/>
      <c r="BI24" s="2218"/>
      <c r="BJ24" s="2218"/>
      <c r="BK24" s="2218"/>
      <c r="BL24" s="2218"/>
      <c r="BM24" s="2218"/>
    </row>
    <row r="25" customFormat="false" ht="15" hidden="false" customHeight="true" outlineLevel="0" collapsed="false">
      <c r="A25" s="2329" t="s">
        <v>149</v>
      </c>
      <c r="B25" s="2351"/>
      <c r="C25" s="2342" t="n">
        <v>8243</v>
      </c>
      <c r="D25" s="2343" t="n">
        <v>47395.7</v>
      </c>
      <c r="E25" s="2344" t="n">
        <v>45278.7</v>
      </c>
      <c r="F25" s="2345" t="n">
        <v>22695.2</v>
      </c>
      <c r="G25" s="2346" t="n">
        <v>541.3</v>
      </c>
      <c r="H25" s="2346" t="n">
        <v>0</v>
      </c>
      <c r="I25" s="2346" t="n">
        <v>20995.3</v>
      </c>
      <c r="J25" s="2347" t="n">
        <v>1046.9</v>
      </c>
      <c r="K25" s="2346" t="n">
        <v>89.3</v>
      </c>
      <c r="L25" s="2347" t="n">
        <v>329.1</v>
      </c>
      <c r="M25" s="2347" t="n">
        <v>0</v>
      </c>
      <c r="N25" s="2347" t="n">
        <v>19.9</v>
      </c>
      <c r="O25" s="2348" t="n">
        <v>156.6</v>
      </c>
      <c r="P25" s="2312"/>
      <c r="Q25" s="2295" t="s">
        <v>153</v>
      </c>
      <c r="R25" s="2296"/>
      <c r="S25" s="2297" t="n">
        <v>235.1</v>
      </c>
      <c r="T25" s="2298" t="n">
        <v>190</v>
      </c>
      <c r="U25" s="2298" t="n">
        <v>1075.2</v>
      </c>
      <c r="V25" s="2298" t="n">
        <v>31.8</v>
      </c>
      <c r="W25" s="2298" t="n">
        <v>0</v>
      </c>
      <c r="X25" s="2298" t="n">
        <v>1730.7</v>
      </c>
      <c r="Y25" s="2298" t="n">
        <v>3399.6</v>
      </c>
      <c r="Z25" s="2298" t="n">
        <v>2368.3</v>
      </c>
      <c r="AA25" s="2298" t="n">
        <v>0</v>
      </c>
      <c r="AB25" s="2298" t="n">
        <v>0</v>
      </c>
      <c r="AC25" s="2297" t="n">
        <v>0</v>
      </c>
      <c r="AD25" s="2275" t="n">
        <v>1655.7</v>
      </c>
      <c r="AE25" s="2275" t="n">
        <v>668.3</v>
      </c>
      <c r="AF25" s="2275" t="n">
        <v>0</v>
      </c>
      <c r="AG25" s="2276" t="n">
        <v>1622.4</v>
      </c>
      <c r="BA25" s="2218"/>
      <c r="BB25" s="2218"/>
      <c r="BC25" s="2218"/>
      <c r="BD25" s="2218"/>
      <c r="BE25" s="2218"/>
      <c r="BF25" s="2218"/>
      <c r="BG25" s="2218"/>
      <c r="BH25" s="2218"/>
      <c r="BI25" s="2218"/>
      <c r="BJ25" s="2218"/>
      <c r="BK25" s="2218"/>
      <c r="BL25" s="2218"/>
      <c r="BM25" s="2218"/>
    </row>
    <row r="26" customFormat="false" ht="15" hidden="false" customHeight="true" outlineLevel="0" collapsed="false">
      <c r="A26" s="2285" t="s">
        <v>150</v>
      </c>
      <c r="B26" s="2335"/>
      <c r="C26" s="2315" t="n">
        <v>6517</v>
      </c>
      <c r="D26" s="2316" t="n">
        <v>31481.1</v>
      </c>
      <c r="E26" s="2317" t="n">
        <v>31186</v>
      </c>
      <c r="F26" s="2318" t="n">
        <v>8509.3</v>
      </c>
      <c r="G26" s="2309" t="n">
        <v>124.3</v>
      </c>
      <c r="H26" s="2309" t="n">
        <v>0</v>
      </c>
      <c r="I26" s="2307" t="n">
        <v>21711.5</v>
      </c>
      <c r="J26" s="2349" t="n">
        <v>840.9</v>
      </c>
      <c r="K26" s="2307" t="n">
        <v>0</v>
      </c>
      <c r="L26" s="2349" t="n">
        <v>282.1</v>
      </c>
      <c r="M26" s="2349" t="n">
        <v>0</v>
      </c>
      <c r="N26" s="2349" t="n">
        <v>12.5</v>
      </c>
      <c r="O26" s="2350" t="n">
        <v>73</v>
      </c>
      <c r="P26" s="2312"/>
      <c r="Q26" s="2319" t="s">
        <v>154</v>
      </c>
      <c r="R26" s="2320"/>
      <c r="S26" s="2313" t="n">
        <v>251.9</v>
      </c>
      <c r="T26" s="2298" t="n">
        <v>234.5</v>
      </c>
      <c r="U26" s="2298" t="n">
        <v>469.6</v>
      </c>
      <c r="V26" s="2298" t="n">
        <v>66.8</v>
      </c>
      <c r="W26" s="2298" t="n">
        <v>0</v>
      </c>
      <c r="X26" s="2298" t="n">
        <v>459.2</v>
      </c>
      <c r="Y26" s="2298" t="n">
        <v>1711.4</v>
      </c>
      <c r="Z26" s="2298" t="n">
        <v>4050.5</v>
      </c>
      <c r="AA26" s="2298" t="n">
        <v>0</v>
      </c>
      <c r="AB26" s="2298" t="n">
        <v>0</v>
      </c>
      <c r="AC26" s="2313" t="n">
        <v>0</v>
      </c>
      <c r="AD26" s="2275" t="n">
        <v>4180.5</v>
      </c>
      <c r="AE26" s="2275" t="n">
        <v>709.8</v>
      </c>
      <c r="AF26" s="2275" t="n">
        <v>0</v>
      </c>
      <c r="AG26" s="2276" t="n">
        <v>2122.6</v>
      </c>
      <c r="BA26" s="2218"/>
      <c r="BB26" s="2218"/>
      <c r="BC26" s="2218"/>
      <c r="BD26" s="2218"/>
      <c r="BE26" s="2218"/>
      <c r="BF26" s="2218"/>
      <c r="BG26" s="2218"/>
      <c r="BH26" s="2218"/>
      <c r="BI26" s="2218"/>
      <c r="BJ26" s="2218"/>
      <c r="BK26" s="2218"/>
      <c r="BL26" s="2218"/>
      <c r="BM26" s="2218"/>
    </row>
    <row r="27" customFormat="false" ht="15" hidden="false" customHeight="true" outlineLevel="0" collapsed="false">
      <c r="A27" s="2295" t="s">
        <v>151</v>
      </c>
      <c r="B27" s="2296"/>
      <c r="C27" s="2315" t="n">
        <v>3767</v>
      </c>
      <c r="D27" s="2324" t="n">
        <v>18983.8</v>
      </c>
      <c r="E27" s="2325" t="n">
        <v>18676.4</v>
      </c>
      <c r="F27" s="2326" t="n">
        <v>6181</v>
      </c>
      <c r="G27" s="2327" t="n">
        <v>128.5</v>
      </c>
      <c r="H27" s="2327" t="n">
        <v>0</v>
      </c>
      <c r="I27" s="2327" t="n">
        <v>11434.5</v>
      </c>
      <c r="J27" s="2308" t="n">
        <v>932.4</v>
      </c>
      <c r="K27" s="2327" t="n">
        <v>10.6</v>
      </c>
      <c r="L27" s="2308" t="n">
        <v>406.7</v>
      </c>
      <c r="M27" s="2308" t="n">
        <v>14.2</v>
      </c>
      <c r="N27" s="2308" t="n">
        <v>7.2</v>
      </c>
      <c r="O27" s="2328" t="n">
        <v>72.3</v>
      </c>
      <c r="P27" s="2312"/>
      <c r="Q27" s="2329" t="s">
        <v>155</v>
      </c>
      <c r="R27" s="2351"/>
      <c r="S27" s="2313" t="n">
        <v>156.8</v>
      </c>
      <c r="T27" s="2314" t="n">
        <v>181.8</v>
      </c>
      <c r="U27" s="2314" t="n">
        <v>178</v>
      </c>
      <c r="V27" s="2314" t="n">
        <v>94.3</v>
      </c>
      <c r="W27" s="2314" t="n">
        <v>0</v>
      </c>
      <c r="X27" s="2314" t="n">
        <v>1225.4</v>
      </c>
      <c r="Y27" s="2314" t="n">
        <v>2508</v>
      </c>
      <c r="Z27" s="2314" t="n">
        <v>2385.4</v>
      </c>
      <c r="AA27" s="2314" t="n">
        <v>0</v>
      </c>
      <c r="AB27" s="2314" t="n">
        <v>0</v>
      </c>
      <c r="AC27" s="2313" t="n">
        <v>0</v>
      </c>
      <c r="AD27" s="2333" t="n">
        <v>2950.8</v>
      </c>
      <c r="AE27" s="2333" t="n">
        <v>500</v>
      </c>
      <c r="AF27" s="2333" t="n">
        <v>57.5</v>
      </c>
      <c r="AG27" s="2334" t="n">
        <v>1685.5</v>
      </c>
      <c r="BA27" s="2218"/>
      <c r="BB27" s="2218"/>
      <c r="BC27" s="2218"/>
      <c r="BD27" s="2218"/>
      <c r="BE27" s="2218"/>
      <c r="BF27" s="2218"/>
      <c r="BG27" s="2218"/>
      <c r="BH27" s="2218"/>
      <c r="BI27" s="2218"/>
      <c r="BJ27" s="2218"/>
      <c r="BK27" s="2218"/>
      <c r="BL27" s="2218"/>
      <c r="BM27" s="2218"/>
    </row>
    <row r="28" customFormat="false" ht="15" hidden="false" customHeight="true" outlineLevel="0" collapsed="false">
      <c r="A28" s="2295" t="s">
        <v>152</v>
      </c>
      <c r="B28" s="2296"/>
      <c r="C28" s="2315" t="n">
        <v>3613</v>
      </c>
      <c r="D28" s="2324" t="n">
        <v>19592.6</v>
      </c>
      <c r="E28" s="2325" t="n">
        <v>19301.1</v>
      </c>
      <c r="F28" s="2326" t="n">
        <v>6905.8</v>
      </c>
      <c r="G28" s="2327" t="n">
        <v>158.1</v>
      </c>
      <c r="H28" s="2327" t="n">
        <v>0</v>
      </c>
      <c r="I28" s="2327" t="n">
        <v>11643.6</v>
      </c>
      <c r="J28" s="2308" t="n">
        <v>593.6</v>
      </c>
      <c r="K28" s="2327" t="n">
        <v>79.7</v>
      </c>
      <c r="L28" s="2308" t="n">
        <v>192.4</v>
      </c>
      <c r="M28" s="2308" t="n">
        <v>22.4</v>
      </c>
      <c r="N28" s="2308" t="n">
        <v>28.8</v>
      </c>
      <c r="O28" s="2328" t="n">
        <v>61.2</v>
      </c>
      <c r="P28" s="2312"/>
      <c r="Q28" s="2285" t="s">
        <v>156</v>
      </c>
      <c r="R28" s="2335"/>
      <c r="S28" s="2352" t="n">
        <v>763.9</v>
      </c>
      <c r="T28" s="2353" t="n">
        <v>165.8</v>
      </c>
      <c r="U28" s="2353" t="n">
        <v>511.3</v>
      </c>
      <c r="V28" s="2353" t="n">
        <v>0</v>
      </c>
      <c r="W28" s="2353" t="n">
        <v>0</v>
      </c>
      <c r="X28" s="2353" t="n">
        <v>1546.5</v>
      </c>
      <c r="Y28" s="2353" t="n">
        <v>3230</v>
      </c>
      <c r="Z28" s="2353" t="n">
        <v>3349.5</v>
      </c>
      <c r="AA28" s="2353" t="n">
        <v>0</v>
      </c>
      <c r="AB28" s="2353" t="n">
        <v>0</v>
      </c>
      <c r="AC28" s="2352" t="n">
        <v>0</v>
      </c>
      <c r="AD28" s="2336" t="n">
        <v>383.7</v>
      </c>
      <c r="AE28" s="2336" t="n">
        <v>291.8</v>
      </c>
      <c r="AF28" s="2336" t="n">
        <v>0</v>
      </c>
      <c r="AG28" s="2337" t="n">
        <v>2483.6</v>
      </c>
      <c r="BA28" s="2218"/>
      <c r="BB28" s="2218"/>
      <c r="BC28" s="2218"/>
      <c r="BD28" s="2218"/>
      <c r="BE28" s="2218"/>
      <c r="BF28" s="2218"/>
      <c r="BG28" s="2218"/>
      <c r="BH28" s="2218"/>
      <c r="BI28" s="2218"/>
      <c r="BJ28" s="2218"/>
      <c r="BK28" s="2218"/>
      <c r="BL28" s="2218"/>
      <c r="BM28" s="2218"/>
    </row>
    <row r="29" customFormat="false" ht="15" hidden="false" customHeight="true" outlineLevel="0" collapsed="false">
      <c r="A29" s="2295" t="s">
        <v>153</v>
      </c>
      <c r="B29" s="2296"/>
      <c r="C29" s="2315" t="n">
        <v>2245</v>
      </c>
      <c r="D29" s="2324" t="n">
        <v>12461.6</v>
      </c>
      <c r="E29" s="2325" t="n">
        <v>12415.2</v>
      </c>
      <c r="F29" s="2326" t="n">
        <v>2765.5</v>
      </c>
      <c r="G29" s="2327" t="n">
        <v>48.6</v>
      </c>
      <c r="H29" s="2327" t="n">
        <v>0</v>
      </c>
      <c r="I29" s="2327" t="n">
        <v>9172.3</v>
      </c>
      <c r="J29" s="2308" t="n">
        <v>428.8</v>
      </c>
      <c r="K29" s="2327" t="n">
        <v>0</v>
      </c>
      <c r="L29" s="2308" t="n">
        <v>98.9</v>
      </c>
      <c r="M29" s="2308" t="n">
        <v>0</v>
      </c>
      <c r="N29" s="2308" t="n">
        <v>11.6</v>
      </c>
      <c r="O29" s="2328" t="n">
        <v>98</v>
      </c>
      <c r="P29" s="2312"/>
      <c r="Q29" s="2295" t="s">
        <v>162</v>
      </c>
      <c r="R29" s="2296"/>
      <c r="S29" s="2273" t="n">
        <v>527.2</v>
      </c>
      <c r="T29" s="2274" t="n">
        <v>139.2</v>
      </c>
      <c r="U29" s="2274" t="n">
        <v>614.8</v>
      </c>
      <c r="V29" s="2274" t="n">
        <v>51.6</v>
      </c>
      <c r="W29" s="2274" t="n">
        <v>0</v>
      </c>
      <c r="X29" s="2274" t="n">
        <v>645.5</v>
      </c>
      <c r="Y29" s="2274" t="n">
        <v>1921.1</v>
      </c>
      <c r="Z29" s="2274" t="n">
        <v>3238.5</v>
      </c>
      <c r="AA29" s="2274" t="n">
        <v>0</v>
      </c>
      <c r="AB29" s="2274" t="n">
        <v>0</v>
      </c>
      <c r="AC29" s="2273" t="n">
        <v>0</v>
      </c>
      <c r="AD29" s="2275" t="n">
        <v>2760.4</v>
      </c>
      <c r="AE29" s="2275" t="n">
        <v>1169.5</v>
      </c>
      <c r="AF29" s="2275" t="n">
        <v>32.2</v>
      </c>
      <c r="AG29" s="2276" t="n">
        <v>2246</v>
      </c>
      <c r="BA29" s="2218"/>
      <c r="BB29" s="2218"/>
      <c r="BC29" s="2218"/>
      <c r="BD29" s="2218"/>
      <c r="BE29" s="2218"/>
      <c r="BF29" s="2218"/>
      <c r="BG29" s="2218"/>
      <c r="BH29" s="2218"/>
      <c r="BI29" s="2218"/>
      <c r="BJ29" s="2218"/>
      <c r="BK29" s="2218"/>
      <c r="BL29" s="2218"/>
      <c r="BM29" s="2218"/>
    </row>
    <row r="30" customFormat="false" ht="15" hidden="false" customHeight="true" outlineLevel="0" collapsed="false">
      <c r="A30" s="2319" t="s">
        <v>154</v>
      </c>
      <c r="B30" s="2320"/>
      <c r="C30" s="2315" t="n">
        <v>3440</v>
      </c>
      <c r="D30" s="2338" t="n">
        <v>12913.8</v>
      </c>
      <c r="E30" s="2339" t="n">
        <v>12549.9</v>
      </c>
      <c r="F30" s="2340" t="n">
        <v>4657.9</v>
      </c>
      <c r="G30" s="2341" t="n">
        <v>101.2</v>
      </c>
      <c r="H30" s="2341" t="n">
        <v>0</v>
      </c>
      <c r="I30" s="2327" t="n">
        <v>7301.8</v>
      </c>
      <c r="J30" s="2308" t="n">
        <v>489</v>
      </c>
      <c r="K30" s="2327" t="n">
        <v>85.5</v>
      </c>
      <c r="L30" s="2308" t="n">
        <v>128.4</v>
      </c>
      <c r="M30" s="2308" t="n">
        <v>0</v>
      </c>
      <c r="N30" s="2308" t="n">
        <v>4.8</v>
      </c>
      <c r="O30" s="2328" t="n">
        <v>85.5</v>
      </c>
      <c r="P30" s="2312"/>
      <c r="Q30" s="2354" t="s">
        <v>163</v>
      </c>
      <c r="R30" s="2354"/>
      <c r="S30" s="2297" t="n">
        <v>303.4</v>
      </c>
      <c r="T30" s="2298" t="n">
        <v>171.6</v>
      </c>
      <c r="U30" s="2298" t="n">
        <v>297.5</v>
      </c>
      <c r="V30" s="2298" t="n">
        <v>0</v>
      </c>
      <c r="W30" s="2298" t="n">
        <v>0</v>
      </c>
      <c r="X30" s="2298" t="n">
        <v>658.6</v>
      </c>
      <c r="Y30" s="2298" t="n">
        <v>844</v>
      </c>
      <c r="Z30" s="2298" t="n">
        <v>2230.3</v>
      </c>
      <c r="AA30" s="2298" t="n">
        <v>0</v>
      </c>
      <c r="AB30" s="2298" t="n">
        <v>0</v>
      </c>
      <c r="AC30" s="2297" t="n">
        <v>0</v>
      </c>
      <c r="AD30" s="2275" t="n">
        <v>2466</v>
      </c>
      <c r="AE30" s="2275" t="n">
        <v>357.2</v>
      </c>
      <c r="AF30" s="2275" t="n">
        <v>18.1</v>
      </c>
      <c r="AG30" s="2276" t="n">
        <v>1409.7</v>
      </c>
      <c r="BA30" s="2218"/>
      <c r="BB30" s="2218"/>
      <c r="BC30" s="2218"/>
      <c r="BD30" s="2218"/>
      <c r="BE30" s="2218"/>
      <c r="BF30" s="2218"/>
      <c r="BG30" s="2218"/>
      <c r="BH30" s="2218"/>
      <c r="BI30" s="2218"/>
      <c r="BJ30" s="2218"/>
      <c r="BK30" s="2218"/>
      <c r="BL30" s="2218"/>
      <c r="BM30" s="2218"/>
    </row>
    <row r="31" s="2356" customFormat="true" ht="15" hidden="false" customHeight="true" outlineLevel="0" collapsed="false">
      <c r="A31" s="2329" t="s">
        <v>155</v>
      </c>
      <c r="B31" s="2351"/>
      <c r="C31" s="2342" t="n">
        <v>2090</v>
      </c>
      <c r="D31" s="2343" t="n">
        <v>10723.2</v>
      </c>
      <c r="E31" s="2344" t="n">
        <v>10494.1</v>
      </c>
      <c r="F31" s="2345" t="n">
        <v>3217.6</v>
      </c>
      <c r="G31" s="2346" t="n">
        <v>59.2</v>
      </c>
      <c r="H31" s="2346" t="n">
        <v>0</v>
      </c>
      <c r="I31" s="2346" t="n">
        <v>6853</v>
      </c>
      <c r="J31" s="2347" t="n">
        <v>364.3</v>
      </c>
      <c r="K31" s="2346" t="n">
        <v>1.2</v>
      </c>
      <c r="L31" s="2347" t="n">
        <v>111.9</v>
      </c>
      <c r="M31" s="2347" t="n">
        <v>0</v>
      </c>
      <c r="N31" s="2347" t="n">
        <v>0</v>
      </c>
      <c r="O31" s="2348" t="n">
        <v>33.1</v>
      </c>
      <c r="P31" s="2312"/>
      <c r="Q31" s="2355" t="s">
        <v>164</v>
      </c>
      <c r="R31" s="2355"/>
      <c r="S31" s="2313" t="n">
        <v>433.1</v>
      </c>
      <c r="T31" s="2314" t="n">
        <v>263.9</v>
      </c>
      <c r="U31" s="2314" t="n">
        <v>5396.7</v>
      </c>
      <c r="V31" s="2314" t="n">
        <v>314.3</v>
      </c>
      <c r="W31" s="2314" t="n">
        <v>0</v>
      </c>
      <c r="X31" s="2314" t="n">
        <v>2318.3</v>
      </c>
      <c r="Y31" s="2314" t="n">
        <v>3253.1</v>
      </c>
      <c r="Z31" s="2314" t="n">
        <v>6634</v>
      </c>
      <c r="AA31" s="2314" t="n">
        <v>0</v>
      </c>
      <c r="AB31" s="2314" t="n">
        <v>0</v>
      </c>
      <c r="AC31" s="2313" t="n">
        <v>0</v>
      </c>
      <c r="AD31" s="2333" t="n">
        <v>6683.1</v>
      </c>
      <c r="AE31" s="2333" t="n">
        <v>3307.5</v>
      </c>
      <c r="AF31" s="2333" t="n">
        <v>213.3</v>
      </c>
      <c r="AG31" s="2334" t="n">
        <v>6317</v>
      </c>
      <c r="BA31" s="2357"/>
      <c r="BB31" s="2357"/>
      <c r="BC31" s="2357"/>
      <c r="BD31" s="2357"/>
      <c r="BE31" s="2357"/>
      <c r="BF31" s="2357"/>
      <c r="BG31" s="2357"/>
      <c r="BH31" s="2357"/>
      <c r="BI31" s="2357"/>
      <c r="BJ31" s="2357"/>
      <c r="BK31" s="2357"/>
      <c r="BL31" s="2357"/>
      <c r="BM31" s="2357"/>
    </row>
    <row r="32" customFormat="false" ht="15" hidden="false" customHeight="true" outlineLevel="0" collapsed="false">
      <c r="A32" s="2285" t="s">
        <v>156</v>
      </c>
      <c r="B32" s="2335"/>
      <c r="C32" s="2315" t="n">
        <v>3097</v>
      </c>
      <c r="D32" s="2316" t="n">
        <v>16601.8</v>
      </c>
      <c r="E32" s="2317" t="n">
        <v>16490</v>
      </c>
      <c r="F32" s="2318" t="n">
        <v>6019</v>
      </c>
      <c r="G32" s="2309" t="n">
        <v>208.3</v>
      </c>
      <c r="H32" s="2309" t="n">
        <v>0</v>
      </c>
      <c r="I32" s="2307" t="n">
        <v>9681.1</v>
      </c>
      <c r="J32" s="2349" t="n">
        <v>581.6</v>
      </c>
      <c r="K32" s="2307" t="n">
        <v>33.1</v>
      </c>
      <c r="L32" s="2349" t="n">
        <v>154.9</v>
      </c>
      <c r="M32" s="2349" t="n">
        <v>0</v>
      </c>
      <c r="N32" s="2349" t="n">
        <v>0</v>
      </c>
      <c r="O32" s="2350" t="n">
        <v>63.5</v>
      </c>
      <c r="P32" s="2312"/>
      <c r="Q32" s="2358" t="s">
        <v>1037</v>
      </c>
      <c r="R32" s="2358"/>
      <c r="S32" s="2359" t="s">
        <v>1038</v>
      </c>
      <c r="T32" s="2359" t="s">
        <v>1038</v>
      </c>
      <c r="U32" s="2359" t="s">
        <v>1038</v>
      </c>
      <c r="V32" s="2359"/>
      <c r="W32" s="2359" t="s">
        <v>1038</v>
      </c>
      <c r="X32" s="2359" t="s">
        <v>1038</v>
      </c>
      <c r="Y32" s="2359" t="s">
        <v>1038</v>
      </c>
      <c r="Z32" s="2359" t="s">
        <v>1038</v>
      </c>
      <c r="AA32" s="2359" t="s">
        <v>1038</v>
      </c>
      <c r="AB32" s="2359" t="s">
        <v>1038</v>
      </c>
      <c r="AC32" s="2360" t="s">
        <v>1038</v>
      </c>
      <c r="AD32" s="2361" t="n">
        <v>0</v>
      </c>
      <c r="AE32" s="2361" t="n">
        <v>0</v>
      </c>
      <c r="AF32" s="2362" t="n">
        <v>46</v>
      </c>
      <c r="AG32" s="2363" t="n">
        <v>0</v>
      </c>
      <c r="BA32" s="2218"/>
      <c r="BB32" s="2218"/>
      <c r="BC32" s="2218"/>
      <c r="BD32" s="2218"/>
      <c r="BE32" s="2218"/>
      <c r="BF32" s="2218"/>
      <c r="BG32" s="2218"/>
      <c r="BH32" s="2218"/>
      <c r="BI32" s="2218"/>
      <c r="BJ32" s="2218"/>
      <c r="BK32" s="2218"/>
      <c r="BL32" s="2218"/>
      <c r="BM32" s="2218"/>
    </row>
    <row r="33" customFormat="false" ht="15" hidden="false" customHeight="true" outlineLevel="0" collapsed="false">
      <c r="A33" s="2295" t="s">
        <v>162</v>
      </c>
      <c r="B33" s="2296"/>
      <c r="C33" s="2315" t="n">
        <v>3294</v>
      </c>
      <c r="D33" s="2324" t="n">
        <v>13486.1</v>
      </c>
      <c r="E33" s="2325" t="n">
        <v>13072.9</v>
      </c>
      <c r="F33" s="2326" t="n">
        <v>5336</v>
      </c>
      <c r="G33" s="2327" t="n">
        <v>143.6</v>
      </c>
      <c r="H33" s="2327" t="n">
        <v>0</v>
      </c>
      <c r="I33" s="2327" t="n">
        <v>7138.9</v>
      </c>
      <c r="J33" s="2308" t="n">
        <v>454.4</v>
      </c>
      <c r="K33" s="2327" t="n">
        <v>11.8</v>
      </c>
      <c r="L33" s="2308" t="n">
        <v>221.8</v>
      </c>
      <c r="M33" s="2308" t="n">
        <v>12.6</v>
      </c>
      <c r="N33" s="2308" t="n">
        <v>3.6</v>
      </c>
      <c r="O33" s="2328" t="n">
        <v>64</v>
      </c>
      <c r="P33" s="2364"/>
      <c r="Q33" s="2365"/>
      <c r="R33" s="2301"/>
      <c r="S33" s="2301"/>
      <c r="AC33" s="2301"/>
      <c r="BA33" s="2218"/>
      <c r="BB33" s="2218"/>
      <c r="BC33" s="2218"/>
      <c r="BD33" s="2218"/>
      <c r="BE33" s="2218"/>
      <c r="BF33" s="2218"/>
      <c r="BG33" s="2218"/>
      <c r="BH33" s="2218"/>
      <c r="BI33" s="2218"/>
      <c r="BJ33" s="2218"/>
      <c r="BK33" s="2218"/>
      <c r="BL33" s="2218"/>
      <c r="BM33" s="2218"/>
    </row>
    <row r="34" customFormat="false" ht="15" hidden="false" customHeight="true" outlineLevel="0" collapsed="false">
      <c r="A34" s="2354" t="s">
        <v>163</v>
      </c>
      <c r="B34" s="2354"/>
      <c r="C34" s="2315" t="n">
        <v>1798</v>
      </c>
      <c r="D34" s="2324" t="n">
        <v>9363.2</v>
      </c>
      <c r="E34" s="2325" t="n">
        <v>8898.2</v>
      </c>
      <c r="F34" s="2326" t="n">
        <v>3718.3</v>
      </c>
      <c r="G34" s="2327" t="n">
        <v>62</v>
      </c>
      <c r="H34" s="2327" t="n">
        <v>0</v>
      </c>
      <c r="I34" s="2327" t="n">
        <v>4647.5</v>
      </c>
      <c r="J34" s="2308" t="n">
        <v>470.4</v>
      </c>
      <c r="K34" s="2327" t="n">
        <v>4.6</v>
      </c>
      <c r="L34" s="2308" t="n">
        <v>68.6</v>
      </c>
      <c r="M34" s="2308" t="n">
        <v>16.3</v>
      </c>
      <c r="N34" s="2308" t="n">
        <v>1.5</v>
      </c>
      <c r="O34" s="2328" t="n">
        <v>76.9</v>
      </c>
      <c r="P34" s="2364"/>
      <c r="Q34" s="2366"/>
      <c r="R34" s="2367"/>
      <c r="S34" s="2367"/>
      <c r="AC34" s="2367"/>
      <c r="BA34" s="2218"/>
      <c r="BB34" s="2218"/>
      <c r="BC34" s="2218"/>
      <c r="BD34" s="2218"/>
      <c r="BE34" s="2218"/>
      <c r="BF34" s="2218"/>
      <c r="BG34" s="2218"/>
      <c r="BH34" s="2218"/>
      <c r="BI34" s="2218"/>
      <c r="BJ34" s="2218"/>
      <c r="BK34" s="2218"/>
      <c r="BL34" s="2218"/>
      <c r="BM34" s="2218"/>
    </row>
    <row r="35" customFormat="false" ht="15" hidden="false" customHeight="true" outlineLevel="0" collapsed="false">
      <c r="A35" s="2355" t="s">
        <v>164</v>
      </c>
      <c r="B35" s="2355"/>
      <c r="C35" s="2315" t="n">
        <v>7220</v>
      </c>
      <c r="D35" s="2338" t="n">
        <v>38265.4</v>
      </c>
      <c r="E35" s="2339" t="n">
        <v>37611.5</v>
      </c>
      <c r="F35" s="2340" t="n">
        <v>16287.2</v>
      </c>
      <c r="G35" s="2341" t="n">
        <v>1015</v>
      </c>
      <c r="H35" s="2341" t="n">
        <v>0</v>
      </c>
      <c r="I35" s="2341" t="n">
        <v>19206.7</v>
      </c>
      <c r="J35" s="2347" t="n">
        <v>1102.6</v>
      </c>
      <c r="K35" s="2346" t="n">
        <v>23.9</v>
      </c>
      <c r="L35" s="2368" t="n">
        <v>381.5</v>
      </c>
      <c r="M35" s="2347" t="n">
        <v>0</v>
      </c>
      <c r="N35" s="2347" t="n">
        <v>4.8</v>
      </c>
      <c r="O35" s="2369" t="n">
        <v>121.2</v>
      </c>
      <c r="P35" s="2364"/>
      <c r="Q35" s="2370"/>
      <c r="R35" s="2370"/>
      <c r="S35" s="2370"/>
      <c r="BA35" s="2218"/>
      <c r="BB35" s="2218"/>
      <c r="BC35" s="2218"/>
      <c r="BD35" s="2218"/>
      <c r="BE35" s="2218"/>
      <c r="BF35" s="2218"/>
      <c r="BG35" s="2218"/>
      <c r="BH35" s="2218"/>
      <c r="BI35" s="2218"/>
      <c r="BJ35" s="2218"/>
      <c r="BK35" s="2218"/>
      <c r="BL35" s="2218"/>
      <c r="BM35" s="2218"/>
    </row>
    <row r="36" customFormat="false" ht="15" hidden="false" customHeight="true" outlineLevel="0" collapsed="false">
      <c r="A36" s="2358" t="s">
        <v>1037</v>
      </c>
      <c r="B36" s="2358"/>
      <c r="C36" s="2371" t="s">
        <v>1038</v>
      </c>
      <c r="D36" s="2372" t="n">
        <v>2471.3</v>
      </c>
      <c r="E36" s="2373" t="n">
        <v>2237.8</v>
      </c>
      <c r="F36" s="2374" t="s">
        <v>1038</v>
      </c>
      <c r="G36" s="2375" t="s">
        <v>1038</v>
      </c>
      <c r="H36" s="2375" t="s">
        <v>1038</v>
      </c>
      <c r="I36" s="2375" t="s">
        <v>1038</v>
      </c>
      <c r="J36" s="2376" t="n">
        <v>2179.4</v>
      </c>
      <c r="K36" s="2377" t="n">
        <v>24.4</v>
      </c>
      <c r="L36" s="2361" t="n">
        <v>272</v>
      </c>
      <c r="M36" s="2378" t="n">
        <v>0</v>
      </c>
      <c r="N36" s="2379" t="n">
        <v>0</v>
      </c>
      <c r="O36" s="2380" t="n">
        <v>317.2</v>
      </c>
      <c r="P36" s="2381"/>
      <c r="Q36" s="2382"/>
      <c r="R36" s="2382"/>
      <c r="S36" s="2382"/>
      <c r="T36" s="2382"/>
      <c r="U36" s="2382"/>
      <c r="V36" s="2382"/>
      <c r="W36" s="2382"/>
      <c r="X36" s="2382"/>
      <c r="Y36" s="2382"/>
      <c r="BA36" s="2218"/>
      <c r="BB36" s="2218"/>
      <c r="BC36" s="2218"/>
      <c r="BD36" s="2218"/>
      <c r="BE36" s="2218"/>
      <c r="BF36" s="2218"/>
      <c r="BG36" s="2218"/>
      <c r="BH36" s="2218"/>
      <c r="BI36" s="2218"/>
      <c r="BJ36" s="2218"/>
      <c r="BK36" s="2218"/>
      <c r="BL36" s="2218"/>
      <c r="BM36" s="2218"/>
    </row>
    <row r="37" customFormat="false" ht="15" hidden="false" customHeight="true" outlineLevel="0" collapsed="false">
      <c r="A37" s="2383" t="s">
        <v>1039</v>
      </c>
      <c r="G37" s="2384"/>
      <c r="H37" s="2384"/>
      <c r="I37" s="2384"/>
      <c r="J37" s="2385"/>
      <c r="K37" s="2384"/>
      <c r="L37" s="2384"/>
      <c r="M37" s="2384"/>
      <c r="N37" s="2384"/>
      <c r="O37" s="2384"/>
      <c r="P37" s="2384"/>
      <c r="Q37" s="2386" t="s">
        <v>1040</v>
      </c>
      <c r="R37" s="2386"/>
      <c r="S37" s="2386"/>
      <c r="T37" s="2386"/>
      <c r="U37" s="2386"/>
      <c r="V37" s="2386"/>
      <c r="W37" s="2386"/>
      <c r="X37" s="2386"/>
      <c r="Y37" s="2386"/>
      <c r="Z37" s="2386"/>
      <c r="BA37" s="2218"/>
      <c r="BB37" s="2218"/>
      <c r="BC37" s="2218"/>
      <c r="BD37" s="2218"/>
      <c r="BE37" s="2218"/>
      <c r="BF37" s="2218"/>
      <c r="BG37" s="2218"/>
      <c r="BH37" s="2218"/>
      <c r="BI37" s="2218"/>
      <c r="BJ37" s="2218"/>
      <c r="BK37" s="2218"/>
      <c r="BL37" s="2218"/>
      <c r="BM37" s="2218"/>
    </row>
    <row r="38" customFormat="false" ht="15" hidden="false" customHeight="true" outlineLevel="0" collapsed="false">
      <c r="A38" s="2366" t="s">
        <v>1041</v>
      </c>
      <c r="B38" s="2387"/>
      <c r="C38" s="2388"/>
      <c r="D38" s="2388"/>
      <c r="E38" s="2218"/>
      <c r="F38" s="2384"/>
      <c r="G38" s="2384"/>
      <c r="H38" s="2384"/>
      <c r="I38" s="2384"/>
      <c r="J38" s="2385"/>
      <c r="K38" s="2384"/>
      <c r="L38" s="2384"/>
      <c r="M38" s="2384"/>
      <c r="N38" s="2384"/>
      <c r="O38" s="2384"/>
      <c r="P38" s="2384"/>
      <c r="Q38" s="2386" t="s">
        <v>1042</v>
      </c>
      <c r="R38" s="2386"/>
      <c r="S38" s="2386"/>
      <c r="T38" s="2386"/>
      <c r="U38" s="2386"/>
      <c r="V38" s="2386"/>
      <c r="W38" s="2386"/>
      <c r="X38" s="2386"/>
      <c r="Y38" s="2386"/>
      <c r="Z38" s="2386"/>
      <c r="BA38" s="2218"/>
      <c r="BB38" s="2218"/>
      <c r="BC38" s="2218"/>
      <c r="BD38" s="2218"/>
      <c r="BE38" s="2218"/>
      <c r="BF38" s="2218"/>
      <c r="BG38" s="2218"/>
      <c r="BH38" s="2218"/>
      <c r="BI38" s="2218"/>
      <c r="BJ38" s="2218"/>
      <c r="BK38" s="2218"/>
      <c r="BL38" s="2218"/>
      <c r="BM38" s="2218"/>
    </row>
    <row r="39" customFormat="false" ht="15" hidden="false" customHeight="true" outlineLevel="0" collapsed="false">
      <c r="A39" s="2366" t="s">
        <v>1043</v>
      </c>
      <c r="B39" s="2387"/>
      <c r="C39" s="2388"/>
      <c r="D39" s="2388"/>
      <c r="E39" s="2218"/>
      <c r="F39" s="2384"/>
      <c r="G39" s="2384"/>
      <c r="H39" s="2384"/>
      <c r="I39" s="2384"/>
      <c r="J39" s="2385"/>
      <c r="K39" s="2384"/>
      <c r="L39" s="2384"/>
      <c r="M39" s="2384"/>
      <c r="N39" s="2384"/>
      <c r="O39" s="2384"/>
      <c r="P39" s="2384"/>
      <c r="Q39" s="2386" t="s">
        <v>1044</v>
      </c>
      <c r="R39" s="2386"/>
      <c r="S39" s="2386"/>
      <c r="T39" s="2386"/>
      <c r="U39" s="2386"/>
      <c r="V39" s="2386"/>
      <c r="W39" s="2386"/>
      <c r="X39" s="2386"/>
      <c r="Y39" s="2386"/>
      <c r="Z39" s="2386"/>
      <c r="BA39" s="2218"/>
      <c r="BB39" s="2218"/>
      <c r="BC39" s="2218"/>
      <c r="BD39" s="2218"/>
      <c r="BE39" s="2218"/>
      <c r="BF39" s="2218"/>
      <c r="BG39" s="2218"/>
      <c r="BH39" s="2218"/>
      <c r="BI39" s="2218"/>
      <c r="BJ39" s="2218"/>
      <c r="BK39" s="2218"/>
      <c r="BL39" s="2218"/>
      <c r="BM39" s="2218"/>
    </row>
    <row r="40" customFormat="false" ht="13.5" hidden="false" customHeight="true" outlineLevel="0" collapsed="false">
      <c r="A40" s="2366" t="s">
        <v>1045</v>
      </c>
      <c r="B40" s="2387"/>
      <c r="C40" s="2388"/>
      <c r="D40" s="2388"/>
      <c r="E40" s="2389"/>
      <c r="F40" s="2389"/>
      <c r="G40" s="2384"/>
      <c r="H40" s="2384"/>
      <c r="I40" s="2384"/>
      <c r="J40" s="2385"/>
      <c r="K40" s="2384"/>
      <c r="L40" s="2384"/>
      <c r="M40" s="2384"/>
      <c r="N40" s="2384"/>
      <c r="O40" s="2384"/>
      <c r="P40" s="2384"/>
      <c r="Q40" s="2370" t="s">
        <v>1046</v>
      </c>
      <c r="R40" s="2370"/>
      <c r="S40" s="2370"/>
      <c r="T40" s="2370"/>
      <c r="U40" s="2370"/>
      <c r="V40" s="2370"/>
      <c r="W40" s="2370"/>
      <c r="X40" s="2370"/>
      <c r="Y40" s="2370"/>
      <c r="Z40" s="2370"/>
      <c r="BA40" s="2218"/>
      <c r="BB40" s="2218"/>
      <c r="BC40" s="2218"/>
      <c r="BD40" s="2218"/>
      <c r="BE40" s="2218"/>
      <c r="BF40" s="2218"/>
      <c r="BG40" s="2218"/>
      <c r="BH40" s="2218"/>
      <c r="BI40" s="2218"/>
      <c r="BJ40" s="2218"/>
      <c r="BK40" s="2218"/>
      <c r="BL40" s="2218"/>
      <c r="BM40" s="2218"/>
    </row>
    <row r="41" customFormat="false" ht="13.5" hidden="false" customHeight="true" outlineLevel="0" collapsed="false">
      <c r="A41" s="2387"/>
      <c r="B41" s="2387"/>
      <c r="C41" s="2388"/>
      <c r="D41" s="2390"/>
      <c r="E41" s="2218"/>
      <c r="F41" s="2384"/>
      <c r="G41" s="2384"/>
      <c r="H41" s="2384"/>
      <c r="I41" s="2384"/>
      <c r="J41" s="2385"/>
      <c r="K41" s="2384"/>
      <c r="L41" s="2384"/>
      <c r="M41" s="2384"/>
      <c r="N41" s="2384"/>
      <c r="O41" s="2384"/>
      <c r="P41" s="2384"/>
      <c r="Q41" s="2391"/>
      <c r="R41" s="2391"/>
      <c r="BA41" s="2218"/>
      <c r="BB41" s="2218"/>
      <c r="BC41" s="2218"/>
      <c r="BD41" s="2218"/>
      <c r="BE41" s="2218"/>
      <c r="BF41" s="2218"/>
      <c r="BG41" s="2218"/>
      <c r="BH41" s="2218"/>
      <c r="BI41" s="2218"/>
      <c r="BJ41" s="2218"/>
      <c r="BK41" s="2218"/>
      <c r="BL41" s="2218"/>
      <c r="BM41" s="2218"/>
    </row>
    <row r="42" customFormat="false" ht="12.75" hidden="false" customHeight="false" outlineLevel="0" collapsed="false">
      <c r="D42" s="2392"/>
      <c r="H42" s="2393"/>
    </row>
    <row r="43" customFormat="false" ht="12.75" hidden="false" customHeight="false" outlineLevel="0" collapsed="false">
      <c r="D43" s="2392"/>
    </row>
    <row r="44" customFormat="false" ht="12.75" hidden="false" customHeight="false" outlineLevel="0" collapsed="false">
      <c r="D44" s="2392"/>
      <c r="G44" s="2393"/>
    </row>
    <row r="45" customFormat="false" ht="12.75" hidden="false" customHeight="false" outlineLevel="0" collapsed="false">
      <c r="N45" s="2392"/>
    </row>
    <row r="46" customFormat="false" ht="12.75" hidden="false" customHeight="false" outlineLevel="0" collapsed="false">
      <c r="N46" s="2392"/>
    </row>
    <row r="47" customFormat="false" ht="12.75" hidden="false" customHeight="false" outlineLevel="0" collapsed="false">
      <c r="N47" s="2392"/>
    </row>
    <row r="48" customFormat="false" ht="12.75" hidden="false" customHeight="false" outlineLevel="0" collapsed="false">
      <c r="N48" s="2392"/>
    </row>
    <row r="50" customFormat="false" ht="12.75" hidden="false" customHeight="false" outlineLevel="0" collapsed="false">
      <c r="N50" s="2392"/>
    </row>
  </sheetData>
  <mergeCells count="61">
    <mergeCell ref="A1:B3"/>
    <mergeCell ref="C1:O1"/>
    <mergeCell ref="Q1:R2"/>
    <mergeCell ref="S1:AC1"/>
    <mergeCell ref="C2:O2"/>
    <mergeCell ref="S2:AC2"/>
    <mergeCell ref="AD2:AG2"/>
    <mergeCell ref="C3:O3"/>
    <mergeCell ref="Q3:R4"/>
    <mergeCell ref="S3:S4"/>
    <mergeCell ref="T3:T6"/>
    <mergeCell ref="U3:U4"/>
    <mergeCell ref="V3:V6"/>
    <mergeCell ref="W3:W4"/>
    <mergeCell ref="X3:X6"/>
    <mergeCell ref="Y3:Y6"/>
    <mergeCell ref="Z3:Z6"/>
    <mergeCell ref="AA3:AA6"/>
    <mergeCell ref="AB3:AB6"/>
    <mergeCell ref="AC3:AC6"/>
    <mergeCell ref="AD3:AD6"/>
    <mergeCell ref="AE3:AE6"/>
    <mergeCell ref="AF3:AF6"/>
    <mergeCell ref="AG3:AG6"/>
    <mergeCell ref="Q5:R6"/>
    <mergeCell ref="S5:S6"/>
    <mergeCell ref="U5:U6"/>
    <mergeCell ref="W5:W6"/>
    <mergeCell ref="A6:B9"/>
    <mergeCell ref="D6:D8"/>
    <mergeCell ref="E6:O6"/>
    <mergeCell ref="Q7:R7"/>
    <mergeCell ref="I8:I9"/>
    <mergeCell ref="Q8:R8"/>
    <mergeCell ref="A10:B10"/>
    <mergeCell ref="A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Q30:R30"/>
    <mergeCell ref="Q31:R31"/>
    <mergeCell ref="Q32:R32"/>
    <mergeCell ref="A34:B34"/>
    <mergeCell ref="A35:B35"/>
    <mergeCell ref="Q35:R35"/>
    <mergeCell ref="A36:B36"/>
    <mergeCell ref="Q36:Y36"/>
    <mergeCell ref="Q37:Z37"/>
    <mergeCell ref="Q38:Z38"/>
    <mergeCell ref="Q39:Z39"/>
    <mergeCell ref="Q40:Z40"/>
  </mergeCells>
  <printOptions headings="false" gridLines="false" gridLinesSet="true" horizontalCentered="true" verticalCentered="false"/>
  <pageMargins left="0.315277777777778" right="0.196527777777778" top="0.39375" bottom="0.196527777777778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04.03.2011 r.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1" t="s">
        <v>63</v>
      </c>
    </row>
    <row r="3" customFormat="false" ht="16.5" hidden="false" customHeight="false" outlineLevel="0" collapsed="false">
      <c r="A3" s="1"/>
    </row>
    <row r="4" customFormat="false" ht="14.25" hidden="false" customHeight="false" outlineLevel="0" collapsed="false">
      <c r="A4" s="59" t="s">
        <v>2</v>
      </c>
      <c r="B4" s="60" t="s">
        <v>29</v>
      </c>
      <c r="C4" s="60" t="s">
        <v>16</v>
      </c>
      <c r="D4" s="61" t="s">
        <v>30</v>
      </c>
      <c r="E4" s="61"/>
      <c r="F4" s="61"/>
    </row>
    <row r="5" customFormat="false" ht="14.25" hidden="false" customHeight="true" outlineLevel="0" collapsed="false">
      <c r="A5" s="59"/>
      <c r="B5" s="62" t="s">
        <v>23</v>
      </c>
      <c r="C5" s="60"/>
      <c r="D5" s="63" t="s">
        <v>18</v>
      </c>
      <c r="E5" s="63"/>
      <c r="F5" s="64" t="s">
        <v>31</v>
      </c>
    </row>
    <row r="6" customFormat="false" ht="15" hidden="false" customHeight="false" outlineLevel="0" collapsed="false">
      <c r="A6" s="59"/>
      <c r="B6" s="62"/>
      <c r="C6" s="62"/>
      <c r="D6" s="65" t="s">
        <v>32</v>
      </c>
      <c r="E6" s="65" t="s">
        <v>16</v>
      </c>
      <c r="F6" s="64"/>
    </row>
    <row r="7" customFormat="false" ht="30" hidden="false" customHeight="true" outlineLevel="0" collapsed="false">
      <c r="A7" s="66" t="s">
        <v>33</v>
      </c>
      <c r="B7" s="67" t="n">
        <f aca="false">SUM(B9:B14)</f>
        <v>99191</v>
      </c>
      <c r="C7" s="67" t="n">
        <f aca="false">SUM(C9:C14)</f>
        <v>1473752</v>
      </c>
      <c r="D7" s="68" t="n">
        <v>1</v>
      </c>
      <c r="E7" s="68" t="n">
        <v>1</v>
      </c>
      <c r="F7" s="69" t="n">
        <f aca="false">B7/C7</f>
        <v>0.0673050825376318</v>
      </c>
    </row>
    <row r="8" customFormat="false" ht="12.75" hidden="false" customHeight="false" outlineLevel="0" collapsed="false">
      <c r="A8" s="70" t="s">
        <v>64</v>
      </c>
      <c r="B8" s="70"/>
      <c r="C8" s="70"/>
      <c r="D8" s="70"/>
      <c r="E8" s="70"/>
      <c r="F8" s="70"/>
    </row>
    <row r="9" customFormat="false" ht="14.25" hidden="false" customHeight="false" outlineLevel="0" collapsed="false">
      <c r="A9" s="71" t="s">
        <v>65</v>
      </c>
      <c r="B9" s="72" t="n">
        <v>12685</v>
      </c>
      <c r="C9" s="72" t="n">
        <v>183866</v>
      </c>
      <c r="D9" s="73" t="n">
        <v>0.127884586303193</v>
      </c>
      <c r="E9" s="73" t="n">
        <v>0.12476047530385</v>
      </c>
      <c r="F9" s="74" t="n">
        <v>0.068990460444019</v>
      </c>
    </row>
    <row r="10" customFormat="false" ht="14.25" hidden="false" customHeight="false" outlineLevel="0" collapsed="false">
      <c r="A10" s="71" t="s">
        <v>66</v>
      </c>
      <c r="B10" s="72" t="n">
        <v>23278</v>
      </c>
      <c r="C10" s="72" t="n">
        <v>344777</v>
      </c>
      <c r="D10" s="73" t="n">
        <v>0.234678549465173</v>
      </c>
      <c r="E10" s="73" t="n">
        <v>0.233945059955813</v>
      </c>
      <c r="F10" s="74" t="n">
        <v>0.0675161046125467</v>
      </c>
    </row>
    <row r="11" customFormat="false" ht="14.25" hidden="false" customHeight="false" outlineLevel="0" collapsed="false">
      <c r="A11" s="71" t="s">
        <v>67</v>
      </c>
      <c r="B11" s="72" t="n">
        <v>15716</v>
      </c>
      <c r="C11" s="72" t="n">
        <v>233784</v>
      </c>
      <c r="D11" s="73" t="n">
        <v>0.158441794114385</v>
      </c>
      <c r="E11" s="73" t="n">
        <v>0.158631845792236</v>
      </c>
      <c r="F11" s="74" t="n">
        <v>0.0672244464976217</v>
      </c>
    </row>
    <row r="12" customFormat="false" ht="14.25" hidden="false" customHeight="false" outlineLevel="0" collapsed="false">
      <c r="A12" s="71" t="s">
        <v>68</v>
      </c>
      <c r="B12" s="72" t="n">
        <v>14498</v>
      </c>
      <c r="C12" s="72" t="n">
        <v>209986</v>
      </c>
      <c r="D12" s="73" t="n">
        <v>0.146162454254922</v>
      </c>
      <c r="E12" s="73" t="n">
        <v>0.142483945738496</v>
      </c>
      <c r="F12" s="74" t="n">
        <v>0.0690426980846342</v>
      </c>
    </row>
    <row r="13" customFormat="false" ht="14.25" hidden="false" customHeight="false" outlineLevel="0" collapsed="false">
      <c r="A13" s="71" t="s">
        <v>69</v>
      </c>
      <c r="B13" s="72" t="n">
        <v>12023</v>
      </c>
      <c r="C13" s="72" t="n">
        <v>180656</v>
      </c>
      <c r="D13" s="73" t="n">
        <v>0.121210593703058</v>
      </c>
      <c r="E13" s="73" t="n">
        <v>0.122582361211384</v>
      </c>
      <c r="F13" s="74" t="n">
        <v>0.0665518997431583</v>
      </c>
    </row>
    <row r="14" customFormat="false" ht="15" hidden="false" customHeight="false" outlineLevel="0" collapsed="false">
      <c r="A14" s="86" t="s">
        <v>70</v>
      </c>
      <c r="B14" s="76" t="n">
        <v>20991</v>
      </c>
      <c r="C14" s="76" t="n">
        <v>320683</v>
      </c>
      <c r="D14" s="106" t="n">
        <v>0.211622022159268</v>
      </c>
      <c r="E14" s="106" t="n">
        <v>0.21759631199822</v>
      </c>
      <c r="F14" s="107" t="n">
        <v>0.065457164863744</v>
      </c>
    </row>
    <row r="15" customFormat="false" ht="30" hidden="false" customHeight="true" outlineLevel="0" collapsed="false">
      <c r="A15" s="66" t="s">
        <v>41</v>
      </c>
      <c r="B15" s="79" t="n">
        <f aca="false">SUM(B17:B22)</f>
        <v>128105</v>
      </c>
      <c r="C15" s="79" t="n">
        <f aca="false">SUM(C17:C22)</f>
        <v>1892680</v>
      </c>
      <c r="D15" s="80" t="n">
        <v>1</v>
      </c>
      <c r="E15" s="80" t="n">
        <v>1</v>
      </c>
      <c r="F15" s="81" t="n">
        <f aca="false">B15/C15</f>
        <v>0.0676844474501765</v>
      </c>
    </row>
    <row r="16" customFormat="false" ht="12.75" hidden="false" customHeight="false" outlineLevel="0" collapsed="false">
      <c r="A16" s="70" t="s">
        <v>64</v>
      </c>
      <c r="B16" s="70"/>
      <c r="C16" s="70"/>
      <c r="D16" s="70"/>
      <c r="E16" s="70"/>
      <c r="F16" s="70"/>
    </row>
    <row r="17" customFormat="false" ht="14.25" hidden="false" customHeight="false" outlineLevel="0" collapsed="false">
      <c r="A17" s="71" t="s">
        <v>65</v>
      </c>
      <c r="B17" s="72" t="n">
        <v>13016</v>
      </c>
      <c r="C17" s="72" t="n">
        <v>197347</v>
      </c>
      <c r="D17" s="82" t="n">
        <v>0.101604152843371</v>
      </c>
      <c r="E17" s="82" t="n">
        <v>0.104268550415284</v>
      </c>
      <c r="F17" s="101" t="n">
        <v>0.0659548916375724</v>
      </c>
    </row>
    <row r="18" customFormat="false" ht="14.25" hidden="false" customHeight="false" outlineLevel="0" collapsed="false">
      <c r="A18" s="71" t="s">
        <v>66</v>
      </c>
      <c r="B18" s="72" t="n">
        <v>30346</v>
      </c>
      <c r="C18" s="72" t="n">
        <v>452396</v>
      </c>
      <c r="D18" s="82" t="n">
        <v>0.236883806252683</v>
      </c>
      <c r="E18" s="82" t="n">
        <v>0.239024029418602</v>
      </c>
      <c r="F18" s="101" t="n">
        <v>0.0670784003395255</v>
      </c>
    </row>
    <row r="19" customFormat="false" ht="14.25" hidden="false" customHeight="false" outlineLevel="0" collapsed="false">
      <c r="A19" s="71" t="s">
        <v>67</v>
      </c>
      <c r="B19" s="72" t="n">
        <v>25656</v>
      </c>
      <c r="C19" s="72" t="n">
        <v>373881</v>
      </c>
      <c r="D19" s="82" t="n">
        <v>0.20027321337965</v>
      </c>
      <c r="E19" s="82" t="n">
        <v>0.197540524547203</v>
      </c>
      <c r="F19" s="101" t="n">
        <v>0.0686207643608528</v>
      </c>
    </row>
    <row r="20" customFormat="false" ht="14.25" hidden="false" customHeight="false" outlineLevel="0" collapsed="false">
      <c r="A20" s="71" t="s">
        <v>68</v>
      </c>
      <c r="B20" s="72" t="n">
        <v>27383</v>
      </c>
      <c r="C20" s="72" t="n">
        <v>380158</v>
      </c>
      <c r="D20" s="82" t="n">
        <v>0.213754342141212</v>
      </c>
      <c r="E20" s="82" t="n">
        <v>0.200856985861318</v>
      </c>
      <c r="F20" s="101" t="n">
        <v>0.0720305767601892</v>
      </c>
    </row>
    <row r="21" customFormat="false" ht="14.25" hidden="false" customHeight="false" outlineLevel="0" collapsed="false">
      <c r="A21" s="71" t="s">
        <v>69</v>
      </c>
      <c r="B21" s="72" t="n">
        <v>16814</v>
      </c>
      <c r="C21" s="72" t="n">
        <v>243246</v>
      </c>
      <c r="D21" s="82" t="n">
        <v>0.131251707583623</v>
      </c>
      <c r="E21" s="82" t="n">
        <v>0.128519348225796</v>
      </c>
      <c r="F21" s="101" t="n">
        <v>0.0691234388232489</v>
      </c>
    </row>
    <row r="22" customFormat="false" ht="15" hidden="false" customHeight="false" outlineLevel="0" collapsed="false">
      <c r="A22" s="75" t="s">
        <v>70</v>
      </c>
      <c r="B22" s="76" t="n">
        <v>14890</v>
      </c>
      <c r="C22" s="76" t="n">
        <v>245652</v>
      </c>
      <c r="D22" s="84" t="n">
        <v>0.116232777799461</v>
      </c>
      <c r="E22" s="84" t="n">
        <v>0.129790561531796</v>
      </c>
      <c r="F22" s="102" t="n">
        <v>0.0606142022047449</v>
      </c>
    </row>
    <row r="23" customFormat="false" ht="30" hidden="false" customHeight="true" outlineLevel="0" collapsed="false">
      <c r="A23" s="66" t="s">
        <v>42</v>
      </c>
      <c r="B23" s="79" t="n">
        <f aca="false">SUM(B25:B30)</f>
        <v>131617</v>
      </c>
      <c r="C23" s="79" t="n">
        <f aca="false">SUM(C25:C30)</f>
        <v>1954706</v>
      </c>
      <c r="D23" s="80" t="n">
        <v>1</v>
      </c>
      <c r="E23" s="80" t="n">
        <v>1</v>
      </c>
      <c r="F23" s="81" t="n">
        <f aca="false">B23/C23</f>
        <v>0.0673333994984412</v>
      </c>
    </row>
    <row r="24" customFormat="false" ht="12.75" hidden="false" customHeight="false" outlineLevel="0" collapsed="false">
      <c r="A24" s="70" t="s">
        <v>64</v>
      </c>
      <c r="B24" s="70"/>
      <c r="C24" s="70"/>
      <c r="D24" s="70"/>
      <c r="E24" s="70"/>
      <c r="F24" s="70"/>
    </row>
    <row r="25" customFormat="false" ht="14.25" hidden="false" customHeight="false" outlineLevel="0" collapsed="false">
      <c r="A25" s="71" t="s">
        <v>65</v>
      </c>
      <c r="B25" s="72" t="n">
        <v>14532</v>
      </c>
      <c r="C25" s="72" t="n">
        <v>219612</v>
      </c>
      <c r="D25" s="82" t="n">
        <f aca="false">B25/$B$23</f>
        <v>0.110411269060988</v>
      </c>
      <c r="E25" s="82" t="n">
        <f aca="false">C25/$C$23</f>
        <v>0.112350399497418</v>
      </c>
      <c r="F25" s="101" t="n">
        <f aca="false">B25/C25</f>
        <v>0.0661712474728157</v>
      </c>
    </row>
    <row r="26" customFormat="false" ht="14.25" hidden="false" customHeight="false" outlineLevel="0" collapsed="false">
      <c r="A26" s="71" t="s">
        <v>66</v>
      </c>
      <c r="B26" s="72" t="n">
        <v>28802</v>
      </c>
      <c r="C26" s="72" t="n">
        <v>448744</v>
      </c>
      <c r="D26" s="82" t="n">
        <f aca="false">B26/$B$23</f>
        <v>0.218831913810526</v>
      </c>
      <c r="E26" s="82" t="n">
        <f aca="false">C26/$C$23</f>
        <v>0.229571096625273</v>
      </c>
      <c r="F26" s="101" t="n">
        <f aca="false">B26/C26</f>
        <v>0.0641835879699784</v>
      </c>
    </row>
    <row r="27" customFormat="false" ht="14.25" hidden="false" customHeight="false" outlineLevel="0" collapsed="false">
      <c r="A27" s="71" t="s">
        <v>67</v>
      </c>
      <c r="B27" s="72" t="n">
        <v>23177</v>
      </c>
      <c r="C27" s="72" t="n">
        <v>357507</v>
      </c>
      <c r="D27" s="82" t="n">
        <f aca="false">B27/$B$23</f>
        <v>0.176094273536093</v>
      </c>
      <c r="E27" s="82" t="n">
        <f aca="false">C27/$C$23</f>
        <v>0.182895535185342</v>
      </c>
      <c r="F27" s="101" t="n">
        <f aca="false">B27/C27</f>
        <v>0.0648294998419611</v>
      </c>
    </row>
    <row r="28" customFormat="false" ht="14.25" hidden="false" customHeight="false" outlineLevel="0" collapsed="false">
      <c r="A28" s="71" t="s">
        <v>68</v>
      </c>
      <c r="B28" s="72" t="n">
        <v>26062</v>
      </c>
      <c r="C28" s="72" t="n">
        <v>360156</v>
      </c>
      <c r="D28" s="82" t="n">
        <f aca="false">B28/$B$23</f>
        <v>0.19801393437018</v>
      </c>
      <c r="E28" s="82" t="n">
        <f aca="false">C28/$C$23</f>
        <v>0.184250726196165</v>
      </c>
      <c r="F28" s="101" t="n">
        <f aca="false">B28/C28</f>
        <v>0.0723630871066982</v>
      </c>
    </row>
    <row r="29" customFormat="false" ht="14.25" hidden="false" customHeight="false" outlineLevel="0" collapsed="false">
      <c r="A29" s="71" t="s">
        <v>69</v>
      </c>
      <c r="B29" s="72" t="n">
        <v>24111</v>
      </c>
      <c r="C29" s="72" t="n">
        <v>335073</v>
      </c>
      <c r="D29" s="82" t="n">
        <f aca="false">B29/$B$23</f>
        <v>0.183190621272328</v>
      </c>
      <c r="E29" s="82" t="n">
        <f aca="false">C29/$C$23</f>
        <v>0.171418617428913</v>
      </c>
      <c r="F29" s="101" t="n">
        <f aca="false">B29/C29</f>
        <v>0.071957454047327</v>
      </c>
    </row>
    <row r="30" customFormat="false" ht="15" hidden="false" customHeight="false" outlineLevel="0" collapsed="false">
      <c r="A30" s="86" t="s">
        <v>70</v>
      </c>
      <c r="B30" s="76" t="n">
        <v>14933</v>
      </c>
      <c r="C30" s="76" t="n">
        <v>233614</v>
      </c>
      <c r="D30" s="87" t="n">
        <f aca="false">B30/$B$23</f>
        <v>0.113457987949885</v>
      </c>
      <c r="E30" s="87" t="n">
        <f aca="false">C30/$C$23</f>
        <v>0.11951362506689</v>
      </c>
      <c r="F30" s="105" t="n">
        <f aca="false">B30/C30</f>
        <v>0.063921682775861</v>
      </c>
    </row>
    <row r="31" customFormat="false" ht="14.25" hidden="false" customHeight="false" outlineLevel="0" collapsed="false">
      <c r="A31" s="89" t="s">
        <v>43</v>
      </c>
      <c r="B31" s="89"/>
      <c r="C31" s="89"/>
      <c r="D31" s="90"/>
      <c r="E31" s="90"/>
      <c r="F31" s="90"/>
    </row>
    <row r="32" customFormat="false" ht="14.25" hidden="false" customHeight="false" outlineLevel="0" collapsed="false">
      <c r="A32" s="71" t="s">
        <v>65</v>
      </c>
      <c r="B32" s="92" t="n">
        <f aca="false">B25/B17</f>
        <v>1.11647203441918</v>
      </c>
      <c r="C32" s="93" t="n">
        <f aca="false">C25/C17</f>
        <v>1.11282157823529</v>
      </c>
      <c r="D32" s="90"/>
      <c r="E32" s="90"/>
      <c r="F32" s="90"/>
    </row>
    <row r="33" customFormat="false" ht="14.25" hidden="false" customHeight="false" outlineLevel="0" collapsed="false">
      <c r="A33" s="71" t="s">
        <v>66</v>
      </c>
      <c r="B33" s="92" t="n">
        <f aca="false">B26/B18</f>
        <v>0.94912014763066</v>
      </c>
      <c r="C33" s="93" t="n">
        <f aca="false">C26/C18</f>
        <v>0.991927426414027</v>
      </c>
      <c r="D33" s="90"/>
      <c r="E33" s="90"/>
      <c r="F33" s="90"/>
    </row>
    <row r="34" customFormat="false" ht="14.25" hidden="false" customHeight="false" outlineLevel="0" collapsed="false">
      <c r="A34" s="71" t="s">
        <v>67</v>
      </c>
      <c r="B34" s="92" t="n">
        <f aca="false">B27/B19</f>
        <v>0.90337542874961</v>
      </c>
      <c r="C34" s="93" t="n">
        <f aca="false">C27/C19</f>
        <v>0.956205316664928</v>
      </c>
      <c r="D34" s="90"/>
      <c r="E34" s="90"/>
      <c r="F34" s="90"/>
    </row>
    <row r="35" customFormat="false" ht="14.25" hidden="false" customHeight="false" outlineLevel="0" collapsed="false">
      <c r="A35" s="71" t="s">
        <v>68</v>
      </c>
      <c r="B35" s="92" t="n">
        <f aca="false">B28/B20</f>
        <v>0.951758390242121</v>
      </c>
      <c r="C35" s="93" t="n">
        <f aca="false">C28/C20</f>
        <v>0.94738503464349</v>
      </c>
      <c r="D35" s="90"/>
      <c r="E35" s="90"/>
      <c r="F35" s="90"/>
    </row>
    <row r="36" customFormat="false" ht="14.25" hidden="false" customHeight="false" outlineLevel="0" collapsed="false">
      <c r="A36" s="71" t="s">
        <v>69</v>
      </c>
      <c r="B36" s="92" t="n">
        <f aca="false">B29/B21</f>
        <v>1.43398358510765</v>
      </c>
      <c r="C36" s="93" t="n">
        <f aca="false">C29/C21</f>
        <v>1.37750672159049</v>
      </c>
      <c r="D36" s="90"/>
      <c r="E36" s="90"/>
      <c r="F36" s="90"/>
    </row>
    <row r="37" customFormat="false" ht="14.25" hidden="false" customHeight="false" outlineLevel="0" collapsed="false">
      <c r="A37" s="71" t="s">
        <v>70</v>
      </c>
      <c r="B37" s="92" t="n">
        <f aca="false">B30/B22</f>
        <v>1.00288784419073</v>
      </c>
      <c r="C37" s="93" t="n">
        <f aca="false">C30/C22</f>
        <v>0.950995717519092</v>
      </c>
      <c r="D37" s="90"/>
      <c r="E37" s="90"/>
      <c r="F37" s="90"/>
    </row>
    <row r="38" customFormat="false" ht="14.25" hidden="false" customHeight="false" outlineLevel="0" collapsed="false">
      <c r="A38" s="94" t="s">
        <v>44</v>
      </c>
      <c r="B38" s="94"/>
      <c r="C38" s="94"/>
      <c r="D38" s="90"/>
      <c r="E38" s="90"/>
      <c r="F38" s="90"/>
    </row>
    <row r="39" customFormat="false" ht="14.25" hidden="false" customHeight="false" outlineLevel="0" collapsed="false">
      <c r="A39" s="71" t="s">
        <v>65</v>
      </c>
      <c r="B39" s="92" t="n">
        <f aca="false">B25/B9</f>
        <v>1.14560504532913</v>
      </c>
      <c r="C39" s="93" t="n">
        <f aca="false">C25/C9</f>
        <v>1.19441332274591</v>
      </c>
      <c r="D39" s="90"/>
      <c r="E39" s="90"/>
      <c r="F39" s="90"/>
    </row>
    <row r="40" customFormat="false" ht="14.25" hidden="false" customHeight="false" outlineLevel="0" collapsed="false">
      <c r="A40" s="71" t="s">
        <v>66</v>
      </c>
      <c r="B40" s="92" t="n">
        <f aca="false">B26/B10</f>
        <v>1.23730561044763</v>
      </c>
      <c r="C40" s="93" t="n">
        <f aca="false">C26/C10</f>
        <v>1.3015485371704</v>
      </c>
      <c r="D40" s="90"/>
      <c r="E40" s="90"/>
      <c r="F40" s="90"/>
    </row>
    <row r="41" customFormat="false" ht="14.25" hidden="false" customHeight="false" outlineLevel="0" collapsed="false">
      <c r="A41" s="71" t="s">
        <v>67</v>
      </c>
      <c r="B41" s="92" t="n">
        <f aca="false">B27/B11</f>
        <v>1.4747391193688</v>
      </c>
      <c r="C41" s="93" t="n">
        <f aca="false">C27/C11</f>
        <v>1.52921927933477</v>
      </c>
      <c r="D41" s="90"/>
      <c r="E41" s="90"/>
      <c r="F41" s="90"/>
    </row>
    <row r="42" customFormat="false" ht="14.25" hidden="false" customHeight="false" outlineLevel="0" collapsed="false">
      <c r="A42" s="71" t="s">
        <v>68</v>
      </c>
      <c r="B42" s="92" t="n">
        <f aca="false">B28/B12</f>
        <v>1.79762725893227</v>
      </c>
      <c r="C42" s="93" t="n">
        <f aca="false">C28/C12</f>
        <v>1.71514291428952</v>
      </c>
      <c r="D42" s="90"/>
      <c r="E42" s="90"/>
      <c r="F42" s="90"/>
    </row>
    <row r="43" customFormat="false" ht="14.25" hidden="false" customHeight="false" outlineLevel="0" collapsed="false">
      <c r="A43" s="71" t="s">
        <v>69</v>
      </c>
      <c r="B43" s="92" t="n">
        <f aca="false">B29/B13</f>
        <v>2.00540630458288</v>
      </c>
      <c r="C43" s="93" t="n">
        <f aca="false">C29/C13</f>
        <v>1.8547571074307</v>
      </c>
      <c r="D43" s="90"/>
      <c r="E43" s="90"/>
      <c r="F43" s="90"/>
    </row>
    <row r="44" customFormat="false" ht="15" hidden="false" customHeight="false" outlineLevel="0" collapsed="false">
      <c r="A44" s="86" t="s">
        <v>70</v>
      </c>
      <c r="B44" s="96" t="n">
        <f aca="false">B30/B14</f>
        <v>0.711400123862608</v>
      </c>
      <c r="C44" s="97" t="n">
        <f aca="false">C30/C14</f>
        <v>0.728488881543456</v>
      </c>
      <c r="D44" s="90"/>
      <c r="E44" s="90"/>
      <c r="F44" s="90"/>
    </row>
    <row r="45" customFormat="false" ht="12.75" hidden="false" customHeight="false" outlineLevel="0" collapsed="false">
      <c r="A45" s="98" t="s">
        <v>45</v>
      </c>
    </row>
  </sheetData>
  <mergeCells count="11">
    <mergeCell ref="A4:A6"/>
    <mergeCell ref="C4:C6"/>
    <mergeCell ref="D4:F4"/>
    <mergeCell ref="B5:B6"/>
    <mergeCell ref="D5:E5"/>
    <mergeCell ref="F5:F6"/>
    <mergeCell ref="A8:F8"/>
    <mergeCell ref="A16:F16"/>
    <mergeCell ref="A24:F24"/>
    <mergeCell ref="A31:C31"/>
    <mergeCell ref="A38:C3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16.7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6.7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0" min="10" style="0" width="16.7"/>
  </cols>
  <sheetData>
    <row r="1" customFormat="false" ht="20.1" hidden="false" customHeight="true" outlineLevel="0" collapsed="false">
      <c r="A1" s="108" t="s">
        <v>7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20.1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114" customFormat="true" ht="28.5" hidden="false" customHeight="true" outlineLevel="0" collapsed="false">
      <c r="A3" s="110" t="s">
        <v>72</v>
      </c>
      <c r="B3" s="111" t="s">
        <v>73</v>
      </c>
      <c r="C3" s="111"/>
      <c r="D3" s="111"/>
      <c r="E3" s="112" t="s">
        <v>74</v>
      </c>
      <c r="F3" s="112"/>
      <c r="G3" s="112"/>
      <c r="H3" s="113" t="s">
        <v>75</v>
      </c>
      <c r="I3" s="113"/>
      <c r="J3" s="113"/>
    </row>
    <row r="4" s="114" customFormat="true" ht="28.5" hidden="false" customHeight="true" outlineLevel="0" collapsed="false">
      <c r="A4" s="110"/>
      <c r="B4" s="115" t="s">
        <v>76</v>
      </c>
      <c r="C4" s="116" t="s">
        <v>77</v>
      </c>
      <c r="D4" s="117" t="s">
        <v>78</v>
      </c>
      <c r="E4" s="118" t="s">
        <v>76</v>
      </c>
      <c r="F4" s="118" t="s">
        <v>77</v>
      </c>
      <c r="G4" s="119" t="s">
        <v>78</v>
      </c>
      <c r="H4" s="118" t="s">
        <v>76</v>
      </c>
      <c r="I4" s="118" t="s">
        <v>77</v>
      </c>
      <c r="J4" s="120" t="s">
        <v>78</v>
      </c>
    </row>
    <row r="5" s="128" customFormat="true" ht="24.95" hidden="false" customHeight="true" outlineLevel="0" collapsed="false">
      <c r="A5" s="121" t="s">
        <v>79</v>
      </c>
      <c r="B5" s="122" t="n">
        <f aca="false">SUM(B6:B21)</f>
        <v>1954706</v>
      </c>
      <c r="C5" s="123" t="n">
        <v>12.3</v>
      </c>
      <c r="D5" s="124" t="s">
        <v>80</v>
      </c>
      <c r="E5" s="125" t="n">
        <f aca="false">SUM(E6:E21)</f>
        <v>1892680</v>
      </c>
      <c r="F5" s="123" t="n">
        <v>12.1</v>
      </c>
      <c r="G5" s="126" t="s">
        <v>80</v>
      </c>
      <c r="H5" s="125" t="n">
        <f aca="false">SUM(H6:H21)</f>
        <v>1473752</v>
      </c>
      <c r="I5" s="123" t="n">
        <v>9.5</v>
      </c>
      <c r="J5" s="127" t="s">
        <v>80</v>
      </c>
      <c r="K5" s="0"/>
      <c r="L5" s="0" t="n">
        <f aca="false">((B5-E5)/E5)*100</f>
        <v>3.27715197497728</v>
      </c>
      <c r="M5" s="0"/>
      <c r="N5" s="0"/>
      <c r="O5" s="0"/>
    </row>
    <row r="6" customFormat="false" ht="20.1" hidden="false" customHeight="true" outlineLevel="0" collapsed="false">
      <c r="A6" s="129" t="s">
        <v>81</v>
      </c>
      <c r="B6" s="130" t="n">
        <v>150282</v>
      </c>
      <c r="C6" s="131" t="n">
        <v>13</v>
      </c>
      <c r="D6" s="132" t="n">
        <f aca="false">RANK(C6,$C$6:$C$21,1)</f>
        <v>7</v>
      </c>
      <c r="E6" s="130" t="n">
        <v>146260</v>
      </c>
      <c r="F6" s="131" t="n">
        <v>12.8</v>
      </c>
      <c r="G6" s="133" t="n">
        <f aca="false">RANK(F6,$F$6:$F$21,1)</f>
        <v>7</v>
      </c>
      <c r="H6" s="130" t="n">
        <v>113890</v>
      </c>
      <c r="I6" s="131" t="n">
        <v>10</v>
      </c>
      <c r="J6" s="134" t="n">
        <f aca="false">RANK(I6,$I$6:$I$21,1)</f>
        <v>9</v>
      </c>
      <c r="L6" s="135"/>
      <c r="M6" s="90"/>
    </row>
    <row r="7" customFormat="false" ht="20.1" hidden="false" customHeight="true" outlineLevel="0" collapsed="false">
      <c r="A7" s="129" t="s">
        <v>82</v>
      </c>
      <c r="B7" s="130" t="n">
        <v>139401</v>
      </c>
      <c r="C7" s="131" t="n">
        <v>16.6</v>
      </c>
      <c r="D7" s="132" t="n">
        <f aca="false">RANK(C7,$C$6:$C$21,1)</f>
        <v>14</v>
      </c>
      <c r="E7" s="130" t="n">
        <v>134127</v>
      </c>
      <c r="F7" s="131" t="n">
        <v>16.2</v>
      </c>
      <c r="G7" s="133" t="n">
        <f aca="false">RANK(F7,$F$6:$F$21,1)</f>
        <v>13</v>
      </c>
      <c r="H7" s="130" t="n">
        <v>110256</v>
      </c>
      <c r="I7" s="131" t="n">
        <v>13.3</v>
      </c>
      <c r="J7" s="134" t="n">
        <f aca="false">RANK(I7,$I$6:$I$21,1)</f>
        <v>13</v>
      </c>
      <c r="L7" s="135"/>
      <c r="M7" s="90"/>
    </row>
    <row r="8" customFormat="false" ht="20.1" hidden="false" customHeight="true" outlineLevel="0" collapsed="false">
      <c r="A8" s="129" t="s">
        <v>83</v>
      </c>
      <c r="B8" s="130" t="n">
        <v>119709</v>
      </c>
      <c r="C8" s="131" t="n">
        <v>13</v>
      </c>
      <c r="D8" s="132" t="n">
        <f aca="false">RANK(C8,$C$6:$C$21,1)</f>
        <v>7</v>
      </c>
      <c r="E8" s="130" t="n">
        <v>117237</v>
      </c>
      <c r="F8" s="131" t="n">
        <v>12.9</v>
      </c>
      <c r="G8" s="133" t="n">
        <f aca="false">RANK(F8,$F$6:$F$21,1)</f>
        <v>9</v>
      </c>
      <c r="H8" s="130" t="n">
        <v>101561</v>
      </c>
      <c r="I8" s="131" t="n">
        <v>11.2</v>
      </c>
      <c r="J8" s="134" t="n">
        <f aca="false">RANK(I8,$I$6:$I$21,1)</f>
        <v>10</v>
      </c>
      <c r="L8" s="135"/>
      <c r="M8" s="136"/>
    </row>
    <row r="9" customFormat="false" ht="20.1" hidden="false" customHeight="true" outlineLevel="0" collapsed="false">
      <c r="A9" s="137" t="s">
        <v>84</v>
      </c>
      <c r="B9" s="138" t="n">
        <v>59225</v>
      </c>
      <c r="C9" s="139" t="n">
        <v>15.6</v>
      </c>
      <c r="D9" s="140" t="n">
        <f aca="false">RANK(C9,$C$6:$C$21,1)</f>
        <v>12</v>
      </c>
      <c r="E9" s="138" t="n">
        <v>61062</v>
      </c>
      <c r="F9" s="139" t="n">
        <v>16.2</v>
      </c>
      <c r="G9" s="141" t="n">
        <f aca="false">RANK(F9,$F$6:$F$21,1)</f>
        <v>13</v>
      </c>
      <c r="H9" s="138" t="n">
        <v>46311</v>
      </c>
      <c r="I9" s="139" t="n">
        <v>12.5</v>
      </c>
      <c r="J9" s="142" t="n">
        <f aca="false">RANK(I9,$I$6:$I$21,1)</f>
        <v>11</v>
      </c>
      <c r="L9" s="135"/>
      <c r="M9" s="90"/>
    </row>
    <row r="10" s="149" customFormat="true" ht="20.1" hidden="false" customHeight="true" outlineLevel="0" collapsed="false">
      <c r="A10" s="143" t="s">
        <v>85</v>
      </c>
      <c r="B10" s="144" t="n">
        <v>131617</v>
      </c>
      <c r="C10" s="145" t="n">
        <v>12.1</v>
      </c>
      <c r="D10" s="146" t="n">
        <f aca="false">RANK(C10,$C$6:$C$21,1)</f>
        <v>5</v>
      </c>
      <c r="E10" s="144" t="n">
        <v>128105</v>
      </c>
      <c r="F10" s="145" t="n">
        <v>11.9</v>
      </c>
      <c r="G10" s="147" t="n">
        <f aca="false">RANK(F10,$F$6:$F$21,1)</f>
        <v>5</v>
      </c>
      <c r="H10" s="144" t="n">
        <v>99191</v>
      </c>
      <c r="I10" s="145" t="n">
        <v>9.2</v>
      </c>
      <c r="J10" s="148" t="n">
        <f aca="false">RANK(I10,$I$6:$I$21,1)</f>
        <v>6</v>
      </c>
      <c r="L10" s="135"/>
      <c r="M10" s="150"/>
    </row>
    <row r="11" customFormat="false" ht="20.1" hidden="false" customHeight="true" outlineLevel="0" collapsed="false">
      <c r="A11" s="151" t="s">
        <v>86</v>
      </c>
      <c r="B11" s="152" t="n">
        <v>142221</v>
      </c>
      <c r="C11" s="153" t="n">
        <v>10.4</v>
      </c>
      <c r="D11" s="154" t="n">
        <f aca="false">RANK(C11,$C$6:$C$21,1)</f>
        <v>4</v>
      </c>
      <c r="E11" s="152" t="n">
        <v>130007</v>
      </c>
      <c r="F11" s="153" t="n">
        <v>9.7</v>
      </c>
      <c r="G11" s="155" t="n">
        <f aca="false">RANK(F11,$F$6:$F$21,1)</f>
        <v>4</v>
      </c>
      <c r="H11" s="152" t="n">
        <v>97813</v>
      </c>
      <c r="I11" s="153" t="n">
        <v>7.5</v>
      </c>
      <c r="J11" s="156" t="n">
        <f aca="false">RANK(I11,$I$6:$I$21,1)</f>
        <v>4</v>
      </c>
      <c r="L11" s="135"/>
      <c r="M11" s="90"/>
    </row>
    <row r="12" customFormat="false" ht="20.1" hidden="false" customHeight="true" outlineLevel="0" collapsed="false">
      <c r="A12" s="129" t="s">
        <v>87</v>
      </c>
      <c r="B12" s="130" t="n">
        <v>238341</v>
      </c>
      <c r="C12" s="131" t="n">
        <v>9.4</v>
      </c>
      <c r="D12" s="132" t="n">
        <f aca="false">RANK(C12,$C$6:$C$21,1)</f>
        <v>2</v>
      </c>
      <c r="E12" s="130" t="n">
        <v>224480</v>
      </c>
      <c r="F12" s="131" t="n">
        <v>9</v>
      </c>
      <c r="G12" s="133" t="n">
        <f aca="false">RANK(F12,$F$6:$F$21,1)</f>
        <v>1</v>
      </c>
      <c r="H12" s="130" t="n">
        <v>178028</v>
      </c>
      <c r="I12" s="131" t="n">
        <v>7.3</v>
      </c>
      <c r="J12" s="134" t="n">
        <f aca="false">RANK(I12,$I$6:$I$21,1)</f>
        <v>3</v>
      </c>
      <c r="L12" s="135"/>
      <c r="M12" s="90"/>
    </row>
    <row r="13" customFormat="false" ht="20.1" hidden="false" customHeight="true" outlineLevel="0" collapsed="false">
      <c r="A13" s="129" t="s">
        <v>88</v>
      </c>
      <c r="B13" s="130" t="n">
        <v>48775</v>
      </c>
      <c r="C13" s="131" t="n">
        <v>13.1</v>
      </c>
      <c r="D13" s="132" t="n">
        <f aca="false">RANK(C13,$C$6:$C$21,1)</f>
        <v>9</v>
      </c>
      <c r="E13" s="130" t="n">
        <v>47129</v>
      </c>
      <c r="F13" s="131" t="n">
        <v>12.9</v>
      </c>
      <c r="G13" s="133" t="n">
        <f aca="false">RANK(F13,$F$6:$F$21,1)</f>
        <v>9</v>
      </c>
      <c r="H13" s="130" t="n">
        <v>35698</v>
      </c>
      <c r="I13" s="131" t="n">
        <v>9.8</v>
      </c>
      <c r="J13" s="134" t="n">
        <f aca="false">RANK(I13,$I$6:$I$21,1)</f>
        <v>8</v>
      </c>
      <c r="L13" s="135"/>
      <c r="M13" s="90"/>
    </row>
    <row r="14" customFormat="false" ht="20.1" hidden="false" customHeight="true" outlineLevel="0" collapsed="false">
      <c r="A14" s="129" t="s">
        <v>89</v>
      </c>
      <c r="B14" s="130" t="n">
        <v>142263</v>
      </c>
      <c r="C14" s="131" t="n">
        <v>15.8</v>
      </c>
      <c r="D14" s="132" t="n">
        <f aca="false">RANK(C14,$C$6:$C$21,1)</f>
        <v>13</v>
      </c>
      <c r="E14" s="130" t="n">
        <v>141944</v>
      </c>
      <c r="F14" s="131" t="n">
        <v>15.9</v>
      </c>
      <c r="G14" s="133" t="n">
        <f aca="false">RANK(F14,$F$6:$F$21,1)</f>
        <v>12</v>
      </c>
      <c r="H14" s="130" t="n">
        <v>115567</v>
      </c>
      <c r="I14" s="131" t="n">
        <v>13</v>
      </c>
      <c r="J14" s="134" t="n">
        <f aca="false">RANK(I14,$I$6:$I$21,1)</f>
        <v>12</v>
      </c>
      <c r="L14" s="135"/>
      <c r="M14" s="90"/>
    </row>
    <row r="15" customFormat="false" ht="20.1" hidden="false" customHeight="true" outlineLevel="0" collapsed="false">
      <c r="A15" s="129" t="s">
        <v>90</v>
      </c>
      <c r="B15" s="130" t="n">
        <v>63761</v>
      </c>
      <c r="C15" s="131" t="n">
        <v>13.2</v>
      </c>
      <c r="D15" s="132" t="n">
        <f aca="false">RANK(C15,$C$6:$C$21,1)</f>
        <v>10</v>
      </c>
      <c r="E15" s="130" t="n">
        <v>61169</v>
      </c>
      <c r="F15" s="131" t="n">
        <v>12.8</v>
      </c>
      <c r="G15" s="133" t="n">
        <f aca="false">RANK(F15,$F$6:$F$21,1)</f>
        <v>7</v>
      </c>
      <c r="H15" s="130" t="n">
        <v>45821</v>
      </c>
      <c r="I15" s="131" t="n">
        <v>9.7</v>
      </c>
      <c r="J15" s="134" t="n">
        <f aca="false">RANK(I15,$I$6:$I$21,1)</f>
        <v>7</v>
      </c>
      <c r="L15" s="135"/>
      <c r="M15" s="90"/>
    </row>
    <row r="16" customFormat="false" ht="20.1" hidden="false" customHeight="true" outlineLevel="0" collapsed="false">
      <c r="A16" s="129" t="s">
        <v>91</v>
      </c>
      <c r="B16" s="130" t="n">
        <v>104694</v>
      </c>
      <c r="C16" s="131" t="n">
        <v>12.2</v>
      </c>
      <c r="D16" s="132" t="n">
        <f aca="false">RANK(C16,$C$6:$C$21,1)</f>
        <v>6</v>
      </c>
      <c r="E16" s="130" t="n">
        <v>100267</v>
      </c>
      <c r="F16" s="131" t="n">
        <v>11.9</v>
      </c>
      <c r="G16" s="133" t="n">
        <f aca="false">RANK(F16,$F$6:$F$21,1)</f>
        <v>5</v>
      </c>
      <c r="H16" s="130" t="n">
        <v>67771</v>
      </c>
      <c r="I16" s="131" t="n">
        <v>8.4</v>
      </c>
      <c r="J16" s="134" t="n">
        <f aca="false">RANK(I16,$I$6:$I$21,1)</f>
        <v>5</v>
      </c>
      <c r="L16" s="135"/>
      <c r="M16" s="90"/>
    </row>
    <row r="17" customFormat="false" ht="20.1" hidden="false" customHeight="true" outlineLevel="0" collapsed="false">
      <c r="A17" s="129" t="s">
        <v>92</v>
      </c>
      <c r="B17" s="130" t="n">
        <v>181198</v>
      </c>
      <c r="C17" s="131" t="n">
        <v>9.9</v>
      </c>
      <c r="D17" s="132" t="n">
        <f aca="false">RANK(C17,$C$6:$C$21,1)</f>
        <v>3</v>
      </c>
      <c r="E17" s="130" t="n">
        <v>168425</v>
      </c>
      <c r="F17" s="131" t="n">
        <v>9.4</v>
      </c>
      <c r="G17" s="133" t="n">
        <f aca="false">RANK(F17,$F$6:$F$21,1)</f>
        <v>3</v>
      </c>
      <c r="H17" s="130" t="n">
        <v>122748</v>
      </c>
      <c r="I17" s="131" t="n">
        <v>6.9</v>
      </c>
      <c r="J17" s="134" t="n">
        <f aca="false">RANK(I17,$I$6:$I$21,1)</f>
        <v>2</v>
      </c>
      <c r="L17" s="135"/>
      <c r="M17" s="90"/>
    </row>
    <row r="18" customFormat="false" ht="20.1" hidden="false" customHeight="true" outlineLevel="0" collapsed="false">
      <c r="A18" s="129" t="s">
        <v>93</v>
      </c>
      <c r="B18" s="130" t="n">
        <v>82141</v>
      </c>
      <c r="C18" s="131" t="n">
        <v>14.7</v>
      </c>
      <c r="D18" s="132" t="n">
        <f aca="false">RANK(C18,$C$6:$C$21,1)</f>
        <v>11</v>
      </c>
      <c r="E18" s="130" t="n">
        <v>83819</v>
      </c>
      <c r="F18" s="131" t="n">
        <v>15.1</v>
      </c>
      <c r="G18" s="133" t="n">
        <f aca="false">RANK(F18,$F$6:$F$21,1)</f>
        <v>11</v>
      </c>
      <c r="H18" s="130" t="n">
        <v>77716</v>
      </c>
      <c r="I18" s="131" t="n">
        <v>13.7</v>
      </c>
      <c r="J18" s="134" t="n">
        <f aca="false">RANK(I18,$I$6:$I$21,1)</f>
        <v>15</v>
      </c>
      <c r="L18" s="135"/>
      <c r="M18" s="90"/>
    </row>
    <row r="19" customFormat="false" ht="20.1" hidden="false" customHeight="true" outlineLevel="0" collapsed="false">
      <c r="A19" s="129" t="s">
        <v>94</v>
      </c>
      <c r="B19" s="130" t="n">
        <v>105942</v>
      </c>
      <c r="C19" s="131" t="n">
        <v>20</v>
      </c>
      <c r="D19" s="132" t="n">
        <f aca="false">RANK(C19,$C$6:$C$21,1)</f>
        <v>16</v>
      </c>
      <c r="E19" s="130" t="n">
        <v>109181</v>
      </c>
      <c r="F19" s="131" t="n">
        <v>20.7</v>
      </c>
      <c r="G19" s="133" t="n">
        <f aca="false">RANK(F19,$F$6:$F$21,1)</f>
        <v>16</v>
      </c>
      <c r="H19" s="130" t="n">
        <v>87420</v>
      </c>
      <c r="I19" s="131" t="n">
        <v>16.8</v>
      </c>
      <c r="J19" s="134" t="n">
        <f aca="false">RANK(I19,$I$6:$I$21,1)</f>
        <v>16</v>
      </c>
      <c r="L19" s="135"/>
      <c r="M19" s="90"/>
    </row>
    <row r="20" customFormat="false" ht="20.1" hidden="false" customHeight="true" outlineLevel="0" collapsed="false">
      <c r="A20" s="129" t="s">
        <v>95</v>
      </c>
      <c r="B20" s="130" t="n">
        <v>135172</v>
      </c>
      <c r="C20" s="131" t="n">
        <v>9.2</v>
      </c>
      <c r="D20" s="132" t="n">
        <f aca="false">RANK(C20,$C$6:$C$21,1)</f>
        <v>1</v>
      </c>
      <c r="E20" s="130" t="n">
        <v>133563</v>
      </c>
      <c r="F20" s="131" t="n">
        <v>9.2</v>
      </c>
      <c r="G20" s="133" t="n">
        <f aca="false">RANK(F20,$F$6:$F$21,1)</f>
        <v>2</v>
      </c>
      <c r="H20" s="130" t="n">
        <v>91441</v>
      </c>
      <c r="I20" s="131" t="n">
        <v>6.4</v>
      </c>
      <c r="J20" s="134" t="n">
        <f aca="false">RANK(I20,$I$6:$I$21,1)</f>
        <v>1</v>
      </c>
      <c r="L20" s="135"/>
      <c r="M20" s="90"/>
    </row>
    <row r="21" customFormat="false" ht="20.1" hidden="false" customHeight="true" outlineLevel="0" collapsed="false">
      <c r="A21" s="157" t="s">
        <v>96</v>
      </c>
      <c r="B21" s="158" t="n">
        <v>109964</v>
      </c>
      <c r="C21" s="159" t="n">
        <v>17.4</v>
      </c>
      <c r="D21" s="160" t="n">
        <f aca="false">RANK(C21,$C$6:$C$21,1)</f>
        <v>15</v>
      </c>
      <c r="E21" s="158" t="n">
        <v>105905</v>
      </c>
      <c r="F21" s="159" t="n">
        <v>17.1</v>
      </c>
      <c r="G21" s="161" t="n">
        <f aca="false">RANK(F21,$F$6:$F$21,1)</f>
        <v>15</v>
      </c>
      <c r="H21" s="158" t="n">
        <v>82520</v>
      </c>
      <c r="I21" s="159" t="n">
        <v>13.3</v>
      </c>
      <c r="J21" s="162" t="n">
        <f aca="false">RANK(I21,$I$6:$I$21,1)</f>
        <v>13</v>
      </c>
      <c r="L21" s="135"/>
      <c r="M21" s="90"/>
    </row>
    <row r="22" customFormat="false" ht="13.5" hidden="false" customHeight="false" outlineLevel="0" collapsed="false">
      <c r="A22" s="163" t="s">
        <v>97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5"/>
      <c r="L22" s="165"/>
    </row>
    <row r="23" customFormat="false" ht="12.7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7"/>
    </row>
    <row r="24" customFormat="false" ht="12.75" hidden="false" customHeight="true" outlineLevel="0" collapsed="false">
      <c r="A24" s="166"/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7"/>
    </row>
    <row r="25" customFormat="false" ht="12.7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</row>
    <row r="26" customFormat="false" ht="12.75" hidden="false" customHeight="false" outlineLevel="0" collapsed="false">
      <c r="A26" s="167"/>
      <c r="B26" s="167"/>
      <c r="C26" s="168"/>
      <c r="D26" s="167"/>
      <c r="E26" s="167"/>
      <c r="F26" s="167"/>
      <c r="G26" s="167"/>
      <c r="H26" s="167"/>
      <c r="I26" s="167"/>
      <c r="J26" s="167"/>
      <c r="K26" s="167"/>
      <c r="L26" s="167"/>
      <c r="M26" s="167"/>
    </row>
    <row r="27" customFormat="false" ht="12.75" hidden="false" customHeight="false" outlineLevel="0" collapsed="false">
      <c r="A27" s="167"/>
      <c r="B27" s="167"/>
      <c r="C27" s="168"/>
      <c r="D27" s="167"/>
      <c r="E27" s="167"/>
      <c r="F27" s="167"/>
      <c r="G27" s="167"/>
      <c r="H27" s="167"/>
      <c r="I27" s="167"/>
      <c r="J27" s="167"/>
      <c r="K27" s="167"/>
      <c r="L27" s="167"/>
      <c r="M27" s="167"/>
    </row>
    <row r="28" customFormat="false" ht="12.75" hidden="false" customHeight="false" outlineLevel="0" collapsed="false">
      <c r="A28" s="167"/>
      <c r="B28" s="167"/>
      <c r="C28" s="168"/>
      <c r="D28" s="167"/>
      <c r="E28" s="167"/>
      <c r="F28" s="167"/>
      <c r="G28" s="167"/>
      <c r="H28" s="167"/>
      <c r="I28" s="167"/>
      <c r="J28" s="167"/>
      <c r="K28" s="167"/>
      <c r="L28" s="167"/>
      <c r="M28" s="167"/>
    </row>
    <row r="29" customFormat="false" ht="12.75" hidden="false" customHeight="false" outlineLevel="0" collapsed="false">
      <c r="C29" s="168"/>
    </row>
    <row r="30" customFormat="false" ht="12.75" hidden="false" customHeight="false" outlineLevel="0" collapsed="false">
      <c r="C30" s="168"/>
    </row>
    <row r="31" customFormat="false" ht="12.75" hidden="false" customHeight="false" outlineLevel="0" collapsed="false">
      <c r="C31" s="168"/>
    </row>
    <row r="32" customFormat="false" ht="12.75" hidden="false" customHeight="false" outlineLevel="0" collapsed="false">
      <c r="C32" s="168"/>
    </row>
    <row r="33" customFormat="false" ht="12.75" hidden="false" customHeight="false" outlineLevel="0" collapsed="false">
      <c r="C33" s="168"/>
    </row>
    <row r="34" customFormat="false" ht="12.75" hidden="false" customHeight="false" outlineLevel="0" collapsed="false">
      <c r="C34" s="168"/>
    </row>
    <row r="35" customFormat="false" ht="12.75" hidden="false" customHeight="false" outlineLevel="0" collapsed="false">
      <c r="C35" s="168"/>
    </row>
    <row r="36" customFormat="false" ht="12.75" hidden="false" customHeight="false" outlineLevel="0" collapsed="false">
      <c r="C36" s="168"/>
    </row>
    <row r="37" customFormat="false" ht="12.75" hidden="false" customHeight="false" outlineLevel="0" collapsed="false">
      <c r="C37" s="168"/>
    </row>
    <row r="38" customFormat="false" ht="12.75" hidden="false" customHeight="false" outlineLevel="0" collapsed="false">
      <c r="C38" s="168"/>
    </row>
    <row r="39" customFormat="false" ht="12.75" hidden="false" customHeight="false" outlineLevel="0" collapsed="false">
      <c r="C39" s="168"/>
    </row>
    <row r="40" customFormat="false" ht="12.75" hidden="false" customHeight="false" outlineLevel="0" collapsed="false">
      <c r="C40" s="168"/>
    </row>
    <row r="41" customFormat="false" ht="12.75" hidden="false" customHeight="false" outlineLevel="0" collapsed="false">
      <c r="C41" s="168"/>
    </row>
    <row r="42" customFormat="false" ht="12.75" hidden="false" customHeight="false" outlineLevel="0" collapsed="false">
      <c r="C42" s="168"/>
    </row>
    <row r="43" customFormat="false" ht="12.75" hidden="false" customHeight="false" outlineLevel="0" collapsed="false">
      <c r="C43" s="168"/>
    </row>
    <row r="44" customFormat="false" ht="12.75" hidden="false" customHeight="false" outlineLevel="0" collapsed="false">
      <c r="C44" s="168"/>
    </row>
    <row r="45" customFormat="false" ht="12.75" hidden="false" customHeight="false" outlineLevel="0" collapsed="false">
      <c r="C45" s="168"/>
    </row>
    <row r="46" customFormat="false" ht="12.75" hidden="false" customHeight="false" outlineLevel="0" collapsed="false">
      <c r="C46" s="168"/>
    </row>
    <row r="47" customFormat="false" ht="12.75" hidden="false" customHeight="false" outlineLevel="0" collapsed="false">
      <c r="C47" s="168"/>
    </row>
    <row r="48" customFormat="false" ht="12.75" hidden="false" customHeight="false" outlineLevel="0" collapsed="false">
      <c r="C48" s="168"/>
    </row>
    <row r="49" customFormat="false" ht="12.75" hidden="false" customHeight="false" outlineLevel="0" collapsed="false">
      <c r="C49" s="168"/>
    </row>
    <row r="50" customFormat="false" ht="12.75" hidden="false" customHeight="false" outlineLevel="0" collapsed="false">
      <c r="C50" s="168"/>
    </row>
    <row r="51" customFormat="false" ht="12.75" hidden="false" customHeight="false" outlineLevel="0" collapsed="false">
      <c r="C51" s="168"/>
    </row>
    <row r="52" customFormat="false" ht="12.75" hidden="false" customHeight="false" outlineLevel="0" collapsed="false">
      <c r="C52" s="168"/>
    </row>
    <row r="53" customFormat="false" ht="12.75" hidden="false" customHeight="false" outlineLevel="0" collapsed="false">
      <c r="C53" s="168"/>
    </row>
    <row r="54" customFormat="false" ht="12.75" hidden="false" customHeight="false" outlineLevel="0" collapsed="false">
      <c r="C54" s="168"/>
    </row>
    <row r="55" customFormat="false" ht="12.75" hidden="false" customHeight="false" outlineLevel="0" collapsed="false">
      <c r="C55" s="168"/>
    </row>
    <row r="56" customFormat="false" ht="12.75" hidden="false" customHeight="false" outlineLevel="0" collapsed="false">
      <c r="C56" s="168"/>
    </row>
    <row r="57" customFormat="false" ht="12.75" hidden="false" customHeight="false" outlineLevel="0" collapsed="false">
      <c r="C57" s="168"/>
    </row>
    <row r="58" customFormat="false" ht="12.75" hidden="false" customHeight="false" outlineLevel="0" collapsed="false">
      <c r="C58" s="168"/>
    </row>
    <row r="59" customFormat="false" ht="12.75" hidden="false" customHeight="false" outlineLevel="0" collapsed="false">
      <c r="C59" s="168"/>
    </row>
    <row r="60" customFormat="false" ht="12.75" hidden="false" customHeight="false" outlineLevel="0" collapsed="false">
      <c r="C60" s="168"/>
    </row>
    <row r="61" customFormat="false" ht="12.75" hidden="false" customHeight="false" outlineLevel="0" collapsed="false">
      <c r="C61" s="168"/>
    </row>
    <row r="62" customFormat="false" ht="12.75" hidden="false" customHeight="false" outlineLevel="0" collapsed="false">
      <c r="C62" s="168"/>
    </row>
    <row r="83" customFormat="false" ht="42" hidden="false" customHeight="true" outlineLevel="0" collapsed="false">
      <c r="A83" s="169"/>
      <c r="B83" s="170"/>
      <c r="C83" s="171"/>
      <c r="D83" s="172"/>
      <c r="E83" s="172"/>
      <c r="F83" s="173"/>
      <c r="G83" s="173"/>
      <c r="H83" s="173"/>
      <c r="I83" s="173"/>
    </row>
    <row r="84" customFormat="false" ht="12.75" hidden="false" customHeight="false" outlineLevel="0" collapsed="false">
      <c r="A84" s="169"/>
      <c r="B84" s="174"/>
      <c r="C84" s="171"/>
      <c r="D84" s="174"/>
      <c r="E84" s="174"/>
      <c r="F84" s="175"/>
      <c r="G84" s="175"/>
      <c r="H84" s="175"/>
      <c r="I84" s="175"/>
    </row>
    <row r="85" customFormat="false" ht="42" hidden="false" customHeight="true" outlineLevel="0" collapsed="false">
      <c r="A85" s="169"/>
      <c r="B85" s="170"/>
      <c r="C85" s="171"/>
      <c r="D85" s="172"/>
      <c r="E85" s="172"/>
      <c r="F85" s="173"/>
      <c r="G85" s="173"/>
      <c r="H85" s="173"/>
      <c r="I85" s="173"/>
    </row>
    <row r="86" customFormat="false" ht="12.75" hidden="false" customHeight="false" outlineLevel="0" collapsed="false">
      <c r="A86" s="169"/>
      <c r="B86" s="174"/>
      <c r="C86" s="171"/>
      <c r="D86" s="174"/>
      <c r="E86" s="174"/>
      <c r="F86" s="175"/>
      <c r="G86" s="175"/>
      <c r="H86" s="175"/>
      <c r="I86" s="175"/>
    </row>
    <row r="87" customFormat="false" ht="42" hidden="false" customHeight="true" outlineLevel="0" collapsed="false">
      <c r="A87" s="169"/>
      <c r="B87" s="170"/>
      <c r="C87" s="171"/>
      <c r="D87" s="172"/>
      <c r="E87" s="172"/>
      <c r="F87" s="173"/>
      <c r="G87" s="173"/>
      <c r="H87" s="173"/>
      <c r="I87" s="173"/>
    </row>
    <row r="88" customFormat="false" ht="12.75" hidden="false" customHeight="false" outlineLevel="0" collapsed="false">
      <c r="A88" s="169"/>
      <c r="B88" s="174"/>
      <c r="C88" s="171"/>
      <c r="D88" s="174"/>
      <c r="E88" s="174"/>
      <c r="F88" s="175"/>
      <c r="G88" s="175"/>
      <c r="H88" s="175"/>
      <c r="I88" s="175"/>
    </row>
    <row r="89" customFormat="false" ht="42" hidden="false" customHeight="true" outlineLevel="0" collapsed="false">
      <c r="A89" s="169"/>
      <c r="B89" s="170"/>
      <c r="C89" s="171"/>
      <c r="D89" s="172"/>
      <c r="E89" s="172"/>
      <c r="F89" s="173"/>
      <c r="G89" s="173"/>
      <c r="H89" s="173"/>
      <c r="I89" s="173"/>
    </row>
    <row r="90" customFormat="false" ht="12.75" hidden="false" customHeight="false" outlineLevel="0" collapsed="false">
      <c r="A90" s="169"/>
      <c r="B90" s="174"/>
      <c r="C90" s="171"/>
      <c r="D90" s="174"/>
      <c r="E90" s="174"/>
      <c r="F90" s="175"/>
      <c r="G90" s="175"/>
      <c r="H90" s="175"/>
      <c r="I90" s="175"/>
    </row>
    <row r="91" customFormat="false" ht="42" hidden="false" customHeight="true" outlineLevel="0" collapsed="false">
      <c r="A91" s="169"/>
      <c r="B91" s="170"/>
      <c r="C91" s="176"/>
      <c r="D91" s="177"/>
      <c r="E91" s="177"/>
      <c r="F91" s="173"/>
      <c r="G91" s="173"/>
      <c r="H91" s="173"/>
      <c r="I91" s="173"/>
    </row>
    <row r="92" customFormat="false" ht="12.75" hidden="false" customHeight="false" outlineLevel="0" collapsed="false">
      <c r="A92" s="169"/>
      <c r="B92" s="174"/>
      <c r="C92" s="176"/>
      <c r="D92" s="174"/>
      <c r="E92" s="174"/>
      <c r="F92" s="175"/>
      <c r="G92" s="175"/>
      <c r="H92" s="175"/>
      <c r="I92" s="175"/>
    </row>
    <row r="93" customFormat="false" ht="42" hidden="false" customHeight="true" outlineLevel="0" collapsed="false">
      <c r="A93" s="169"/>
      <c r="B93" s="170"/>
      <c r="C93" s="171"/>
      <c r="D93" s="172"/>
      <c r="E93" s="172"/>
      <c r="F93" s="173"/>
      <c r="G93" s="173"/>
      <c r="H93" s="173"/>
      <c r="I93" s="173"/>
    </row>
    <row r="94" customFormat="false" ht="12.75" hidden="false" customHeight="false" outlineLevel="0" collapsed="false">
      <c r="A94" s="169"/>
      <c r="B94" s="174"/>
      <c r="C94" s="171"/>
      <c r="D94" s="174"/>
      <c r="E94" s="174"/>
      <c r="F94" s="175"/>
      <c r="G94" s="175"/>
      <c r="H94" s="175"/>
      <c r="I94" s="175"/>
    </row>
    <row r="95" customFormat="false" ht="42" hidden="false" customHeight="true" outlineLevel="0" collapsed="false">
      <c r="A95" s="169"/>
      <c r="B95" s="170"/>
      <c r="C95" s="171"/>
      <c r="D95" s="172"/>
      <c r="E95" s="172"/>
      <c r="F95" s="173"/>
      <c r="G95" s="173"/>
      <c r="H95" s="173"/>
      <c r="I95" s="173"/>
    </row>
    <row r="96" customFormat="false" ht="12.75" hidden="false" customHeight="false" outlineLevel="0" collapsed="false">
      <c r="A96" s="169"/>
      <c r="B96" s="174"/>
      <c r="C96" s="171"/>
      <c r="D96" s="174"/>
      <c r="E96" s="174"/>
      <c r="F96" s="175"/>
      <c r="G96" s="175"/>
      <c r="H96" s="175"/>
      <c r="I96" s="175"/>
    </row>
    <row r="97" customFormat="false" ht="42" hidden="false" customHeight="true" outlineLevel="0" collapsed="false">
      <c r="A97" s="169"/>
      <c r="B97" s="170"/>
      <c r="C97" s="171"/>
      <c r="D97" s="172"/>
      <c r="E97" s="172"/>
      <c r="F97" s="173"/>
      <c r="G97" s="173"/>
      <c r="H97" s="173"/>
      <c r="I97" s="173"/>
    </row>
    <row r="98" customFormat="false" ht="12.75" hidden="false" customHeight="false" outlineLevel="0" collapsed="false">
      <c r="A98" s="169"/>
      <c r="B98" s="174"/>
      <c r="C98" s="171"/>
      <c r="D98" s="174"/>
      <c r="E98" s="174"/>
      <c r="F98" s="175"/>
      <c r="G98" s="175"/>
      <c r="H98" s="175"/>
      <c r="I98" s="175"/>
    </row>
    <row r="99" customFormat="false" ht="42" hidden="false" customHeight="true" outlineLevel="0" collapsed="false">
      <c r="A99" s="169"/>
      <c r="B99" s="170"/>
      <c r="C99" s="171"/>
      <c r="D99" s="172"/>
      <c r="E99" s="172"/>
      <c r="F99" s="173"/>
      <c r="G99" s="173"/>
      <c r="H99" s="173"/>
      <c r="I99" s="173"/>
    </row>
    <row r="100" customFormat="false" ht="12.75" hidden="false" customHeight="false" outlineLevel="0" collapsed="false">
      <c r="A100" s="169"/>
      <c r="B100" s="174"/>
      <c r="C100" s="171"/>
      <c r="D100" s="174"/>
      <c r="E100" s="174"/>
      <c r="F100" s="175"/>
      <c r="G100" s="175"/>
      <c r="H100" s="175"/>
      <c r="I100" s="175"/>
    </row>
    <row r="101" customFormat="false" ht="42" hidden="false" customHeight="true" outlineLevel="0" collapsed="false">
      <c r="A101" s="169"/>
      <c r="B101" s="170"/>
      <c r="C101" s="171"/>
      <c r="D101" s="172"/>
      <c r="E101" s="172"/>
      <c r="F101" s="173"/>
      <c r="G101" s="173"/>
      <c r="H101" s="173"/>
      <c r="I101" s="173"/>
    </row>
    <row r="102" customFormat="false" ht="12.75" hidden="false" customHeight="false" outlineLevel="0" collapsed="false">
      <c r="A102" s="169"/>
      <c r="B102" s="174"/>
      <c r="C102" s="171"/>
      <c r="D102" s="174"/>
      <c r="E102" s="174"/>
      <c r="F102" s="175"/>
      <c r="G102" s="175"/>
      <c r="H102" s="175"/>
      <c r="I102" s="175"/>
    </row>
    <row r="103" customFormat="false" ht="12.75" hidden="false" customHeight="false" outlineLevel="0" collapsed="false">
      <c r="A103" s="169"/>
      <c r="B103" s="170"/>
      <c r="C103" s="171"/>
      <c r="D103" s="172"/>
      <c r="E103" s="172"/>
      <c r="F103" s="173"/>
      <c r="G103" s="173"/>
      <c r="H103" s="173"/>
      <c r="I103" s="173"/>
    </row>
    <row r="104" customFormat="false" ht="63.75" hidden="false" customHeight="true" outlineLevel="0" collapsed="false">
      <c r="A104" s="169"/>
      <c r="B104" s="174"/>
      <c r="C104" s="171"/>
      <c r="D104" s="174"/>
      <c r="E104" s="174"/>
      <c r="F104" s="175"/>
      <c r="G104" s="175"/>
      <c r="H104" s="175"/>
      <c r="I104" s="175"/>
    </row>
    <row r="105" customFormat="false" ht="42" hidden="false" customHeight="true" outlineLevel="0" collapsed="false">
      <c r="A105" s="178"/>
      <c r="B105" s="169"/>
      <c r="C105" s="171"/>
      <c r="D105" s="172"/>
      <c r="E105" s="172"/>
      <c r="F105" s="173"/>
      <c r="G105" s="173"/>
      <c r="H105" s="173"/>
      <c r="I105" s="173"/>
    </row>
    <row r="106" customFormat="false" ht="12.75" hidden="false" customHeight="false" outlineLevel="0" collapsed="false">
      <c r="A106" s="178"/>
      <c r="B106" s="179"/>
      <c r="C106" s="171"/>
      <c r="D106" s="174"/>
      <c r="E106" s="174"/>
      <c r="F106" s="175"/>
      <c r="G106" s="175"/>
      <c r="H106" s="175"/>
      <c r="I106" s="175"/>
    </row>
    <row r="107" customFormat="false" ht="42" hidden="false" customHeight="true" outlineLevel="0" collapsed="false">
      <c r="A107" s="178"/>
      <c r="B107" s="169"/>
      <c r="C107" s="171"/>
      <c r="D107" s="172"/>
      <c r="E107" s="172"/>
      <c r="F107" s="173"/>
      <c r="G107" s="173"/>
      <c r="H107" s="173"/>
      <c r="I107" s="173"/>
    </row>
    <row r="108" customFormat="false" ht="12.75" hidden="false" customHeight="false" outlineLevel="0" collapsed="false">
      <c r="A108" s="178"/>
      <c r="B108" s="179"/>
      <c r="C108" s="171"/>
      <c r="D108" s="174"/>
      <c r="E108" s="174"/>
      <c r="F108" s="175"/>
      <c r="G108" s="175"/>
      <c r="H108" s="175"/>
      <c r="I108" s="175"/>
    </row>
    <row r="109" customFormat="false" ht="42" hidden="false" customHeight="true" outlineLevel="0" collapsed="false">
      <c r="A109" s="178"/>
      <c r="B109" s="169"/>
      <c r="C109" s="171"/>
      <c r="D109" s="172"/>
      <c r="E109" s="172"/>
      <c r="F109" s="173"/>
      <c r="G109" s="173"/>
      <c r="H109" s="173"/>
      <c r="I109" s="173"/>
    </row>
    <row r="110" customFormat="false" ht="12.75" hidden="false" customHeight="false" outlineLevel="0" collapsed="false">
      <c r="A110" s="178"/>
      <c r="B110" s="179"/>
      <c r="C110" s="171"/>
      <c r="D110" s="174"/>
      <c r="E110" s="174"/>
      <c r="F110" s="175"/>
      <c r="G110" s="175"/>
      <c r="H110" s="175"/>
      <c r="I110" s="175"/>
    </row>
    <row r="111" customFormat="false" ht="42" hidden="false" customHeight="true" outlineLevel="0" collapsed="false">
      <c r="A111" s="178"/>
      <c r="B111" s="169"/>
      <c r="C111" s="171"/>
      <c r="D111" s="172"/>
      <c r="E111" s="172"/>
      <c r="F111" s="173"/>
      <c r="G111" s="173"/>
      <c r="H111" s="173"/>
      <c r="I111" s="173"/>
    </row>
    <row r="112" customFormat="false" ht="12.75" hidden="false" customHeight="false" outlineLevel="0" collapsed="false">
      <c r="A112" s="178"/>
      <c r="B112" s="179"/>
      <c r="C112" s="171"/>
      <c r="D112" s="174"/>
      <c r="E112" s="174"/>
      <c r="F112" s="175"/>
      <c r="G112" s="175"/>
      <c r="H112" s="175"/>
      <c r="I112" s="175"/>
    </row>
    <row r="113" customFormat="false" ht="42" hidden="false" customHeight="true" outlineLevel="0" collapsed="false">
      <c r="A113" s="178"/>
      <c r="B113" s="169"/>
      <c r="C113" s="171"/>
      <c r="D113" s="172"/>
      <c r="E113" s="172"/>
      <c r="F113" s="173"/>
      <c r="G113" s="173"/>
      <c r="H113" s="173"/>
      <c r="I113" s="173"/>
    </row>
    <row r="114" customFormat="false" ht="12.75" hidden="false" customHeight="false" outlineLevel="0" collapsed="false">
      <c r="A114" s="178"/>
      <c r="B114" s="179"/>
      <c r="C114" s="171"/>
      <c r="D114" s="174"/>
      <c r="E114" s="174"/>
      <c r="F114" s="175"/>
      <c r="G114" s="175"/>
      <c r="H114" s="175"/>
      <c r="I114" s="175"/>
    </row>
    <row r="115" customFormat="false" ht="12.75" hidden="false" customHeight="false" outlineLevel="0" collapsed="false">
      <c r="A115" s="180"/>
      <c r="B115" s="180"/>
      <c r="C115" s="181"/>
      <c r="D115" s="182"/>
      <c r="E115" s="182"/>
    </row>
    <row r="116" customFormat="false" ht="12.75" hidden="false" customHeight="false" outlineLevel="0" collapsed="false">
      <c r="A116" s="180"/>
      <c r="B116" s="180"/>
      <c r="C116" s="181"/>
      <c r="D116" s="182"/>
      <c r="E116" s="182"/>
    </row>
    <row r="117" customFormat="false" ht="12.75" hidden="false" customHeight="false" outlineLevel="0" collapsed="false">
      <c r="A117" s="180"/>
      <c r="B117" s="180"/>
      <c r="C117" s="181"/>
      <c r="D117" s="182"/>
      <c r="E117" s="182"/>
    </row>
    <row r="118" customFormat="false" ht="12.75" hidden="false" customHeight="false" outlineLevel="0" collapsed="false">
      <c r="A118" s="180"/>
      <c r="B118" s="180"/>
      <c r="C118" s="181"/>
      <c r="D118" s="182"/>
      <c r="E118" s="182"/>
    </row>
    <row r="119" customFormat="false" ht="12.75" hidden="false" customHeight="false" outlineLevel="0" collapsed="false">
      <c r="A119" s="180"/>
      <c r="B119" s="180"/>
      <c r="C119" s="181"/>
      <c r="D119" s="182"/>
      <c r="E119" s="182"/>
    </row>
    <row r="120" customFormat="false" ht="12.75" hidden="false" customHeight="false" outlineLevel="0" collapsed="false">
      <c r="A120" s="180"/>
      <c r="B120" s="180"/>
      <c r="C120" s="181"/>
      <c r="D120" s="182"/>
      <c r="E120" s="182"/>
    </row>
    <row r="121" customFormat="false" ht="12.75" hidden="false" customHeight="false" outlineLevel="0" collapsed="false">
      <c r="A121" s="180"/>
      <c r="B121" s="180"/>
      <c r="C121" s="181"/>
      <c r="D121" s="182"/>
      <c r="E121" s="182"/>
    </row>
    <row r="122" customFormat="false" ht="12.75" hidden="false" customHeight="false" outlineLevel="0" collapsed="false">
      <c r="A122" s="180"/>
      <c r="B122" s="180"/>
      <c r="C122" s="181"/>
      <c r="D122" s="182"/>
      <c r="E122" s="182"/>
    </row>
    <row r="123" customFormat="false" ht="12.75" hidden="false" customHeight="false" outlineLevel="0" collapsed="false">
      <c r="A123" s="180"/>
      <c r="B123" s="180"/>
      <c r="C123" s="181"/>
      <c r="D123" s="182"/>
      <c r="E123" s="182"/>
    </row>
    <row r="124" customFormat="false" ht="12.75" hidden="false" customHeight="tru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</sheetData>
  <mergeCells count="71">
    <mergeCell ref="A1:J1"/>
    <mergeCell ref="A2:J2"/>
    <mergeCell ref="A3:A4"/>
    <mergeCell ref="B3:D3"/>
    <mergeCell ref="E3:G3"/>
    <mergeCell ref="H3:J3"/>
    <mergeCell ref="A83:A84"/>
    <mergeCell ref="C83:C84"/>
    <mergeCell ref="F83:I83"/>
    <mergeCell ref="F84:I84"/>
    <mergeCell ref="A85:A86"/>
    <mergeCell ref="C85:C86"/>
    <mergeCell ref="F85:I85"/>
    <mergeCell ref="F86:I86"/>
    <mergeCell ref="A87:A88"/>
    <mergeCell ref="C87:C88"/>
    <mergeCell ref="F87:I87"/>
    <mergeCell ref="F88:I88"/>
    <mergeCell ref="A89:A90"/>
    <mergeCell ref="C89:C90"/>
    <mergeCell ref="F89:I89"/>
    <mergeCell ref="F90:I90"/>
    <mergeCell ref="A91:A92"/>
    <mergeCell ref="C91:C92"/>
    <mergeCell ref="F91:I91"/>
    <mergeCell ref="F92:I92"/>
    <mergeCell ref="A93:A94"/>
    <mergeCell ref="C93:C94"/>
    <mergeCell ref="F93:I93"/>
    <mergeCell ref="F94:I94"/>
    <mergeCell ref="A95:A96"/>
    <mergeCell ref="C95:C96"/>
    <mergeCell ref="F95:I95"/>
    <mergeCell ref="F96:I96"/>
    <mergeCell ref="A97:A98"/>
    <mergeCell ref="C97:C98"/>
    <mergeCell ref="F97:I97"/>
    <mergeCell ref="F98:I98"/>
    <mergeCell ref="A99:A100"/>
    <mergeCell ref="C99:C100"/>
    <mergeCell ref="F99:I99"/>
    <mergeCell ref="F100:I100"/>
    <mergeCell ref="A101:A102"/>
    <mergeCell ref="C101:C102"/>
    <mergeCell ref="F101:I101"/>
    <mergeCell ref="F102:I102"/>
    <mergeCell ref="A103:A104"/>
    <mergeCell ref="C103:C104"/>
    <mergeCell ref="F103:I103"/>
    <mergeCell ref="F104:I104"/>
    <mergeCell ref="A105:A106"/>
    <mergeCell ref="C105:C106"/>
    <mergeCell ref="F105:I105"/>
    <mergeCell ref="F106:I106"/>
    <mergeCell ref="A107:A108"/>
    <mergeCell ref="C107:C108"/>
    <mergeCell ref="F107:I107"/>
    <mergeCell ref="F108:I108"/>
    <mergeCell ref="A109:A110"/>
    <mergeCell ref="C109:C110"/>
    <mergeCell ref="F109:I109"/>
    <mergeCell ref="F110:I110"/>
    <mergeCell ref="A111:A112"/>
    <mergeCell ref="C111:C112"/>
    <mergeCell ref="F111:I111"/>
    <mergeCell ref="F112:I112"/>
    <mergeCell ref="A113:A114"/>
    <mergeCell ref="C113:C114"/>
    <mergeCell ref="F113:I113"/>
    <mergeCell ref="F114:I114"/>
    <mergeCell ref="A124:M124"/>
  </mergeCells>
  <printOptions headings="false" gridLines="false" gridLinesSet="true" horizontalCentered="tru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13"/>
    <col collapsed="false" customWidth="true" hidden="false" outlineLevel="0" max="2" min="2" style="184" width="38.14"/>
    <col collapsed="false" customWidth="true" hidden="false" outlineLevel="0" max="3" min="3" style="184" width="11.28"/>
    <col collapsed="false" customWidth="true" hidden="false" outlineLevel="0" max="5" min="4" style="183" width="11.28"/>
    <col collapsed="false" customWidth="true" hidden="false" outlineLevel="0" max="9" min="6" style="183" width="12.7"/>
    <col collapsed="false" customWidth="false" hidden="false" outlineLevel="0" max="257" min="10" style="183" width="9.14"/>
  </cols>
  <sheetData>
    <row r="1" s="186" customFormat="true" ht="20.1" hidden="false" customHeight="true" outlineLevel="0" collapsed="false">
      <c r="A1" s="185" t="s">
        <v>98</v>
      </c>
    </row>
    <row r="2" s="186" customFormat="true" ht="20.1" hidden="false" customHeight="true" outlineLevel="0" collapsed="false">
      <c r="B2" s="187" t="s">
        <v>99</v>
      </c>
      <c r="C2" s="187"/>
    </row>
    <row r="4" customFormat="false" ht="13.5" hidden="false" customHeight="false" outlineLevel="0" collapsed="false">
      <c r="A4" s="188"/>
      <c r="B4" s="189"/>
      <c r="C4" s="189"/>
    </row>
    <row r="5" s="186" customFormat="true" ht="20.1" hidden="false" customHeight="true" outlineLevel="0" collapsed="false">
      <c r="A5" s="190" t="s">
        <v>100</v>
      </c>
      <c r="B5" s="190"/>
      <c r="C5" s="111" t="s">
        <v>101</v>
      </c>
      <c r="D5" s="191" t="s">
        <v>101</v>
      </c>
      <c r="E5" s="111" t="s">
        <v>101</v>
      </c>
      <c r="F5" s="192" t="s">
        <v>102</v>
      </c>
      <c r="G5" s="192"/>
      <c r="H5" s="193" t="s">
        <v>103</v>
      </c>
      <c r="I5" s="193"/>
    </row>
    <row r="6" s="186" customFormat="true" ht="20.1" hidden="false" customHeight="true" outlineLevel="0" collapsed="false">
      <c r="A6" s="190"/>
      <c r="B6" s="190"/>
      <c r="C6" s="194" t="n">
        <v>2008</v>
      </c>
      <c r="D6" s="195" t="n">
        <v>2009</v>
      </c>
      <c r="E6" s="195" t="n">
        <v>2010</v>
      </c>
      <c r="F6" s="196" t="s">
        <v>104</v>
      </c>
      <c r="G6" s="196" t="s">
        <v>105</v>
      </c>
      <c r="H6" s="196" t="s">
        <v>104</v>
      </c>
      <c r="I6" s="197" t="s">
        <v>105</v>
      </c>
      <c r="O6" s="198"/>
    </row>
    <row r="7" customFormat="false" ht="20.1" hidden="false" customHeight="true" outlineLevel="0" collapsed="false">
      <c r="A7" s="199" t="s">
        <v>106</v>
      </c>
      <c r="B7" s="200"/>
      <c r="C7" s="201" t="n">
        <f aca="false">C9+C12</f>
        <v>99191</v>
      </c>
      <c r="D7" s="202" t="n">
        <f aca="false">D9+D12</f>
        <v>128105</v>
      </c>
      <c r="E7" s="202" t="n">
        <f aca="false">E9+E12</f>
        <v>131617</v>
      </c>
      <c r="F7" s="201" t="n">
        <f aca="false">E7-D7</f>
        <v>3512</v>
      </c>
      <c r="G7" s="203" t="n">
        <f aca="false">E7/D7</f>
        <v>1.02741501112369</v>
      </c>
      <c r="H7" s="201" t="n">
        <f aca="false">E7-C7</f>
        <v>32426</v>
      </c>
      <c r="I7" s="204" t="n">
        <f aca="false">E7/C7</f>
        <v>1.32690465868879</v>
      </c>
    </row>
    <row r="8" customFormat="false" ht="12" hidden="false" customHeight="true" outlineLevel="0" collapsed="false">
      <c r="A8" s="205" t="s">
        <v>107</v>
      </c>
      <c r="B8" s="206"/>
      <c r="C8" s="207"/>
      <c r="D8" s="208"/>
      <c r="E8" s="208"/>
      <c r="F8" s="209"/>
      <c r="G8" s="210"/>
      <c r="H8" s="209"/>
      <c r="I8" s="211"/>
    </row>
    <row r="9" customFormat="false" ht="20.1" hidden="false" customHeight="true" outlineLevel="0" collapsed="false">
      <c r="A9" s="212" t="s">
        <v>108</v>
      </c>
      <c r="B9" s="213"/>
      <c r="C9" s="208" t="n">
        <v>82224</v>
      </c>
      <c r="D9" s="208" t="n">
        <v>107521</v>
      </c>
      <c r="E9" s="208" t="n">
        <v>110724</v>
      </c>
      <c r="F9" s="207" t="n">
        <f aca="false">E9-D9</f>
        <v>3203</v>
      </c>
      <c r="G9" s="214" t="n">
        <f aca="false">E9/D9</f>
        <v>1.02978952948726</v>
      </c>
      <c r="H9" s="215" t="n">
        <f aca="false">E9-C9</f>
        <v>28500</v>
      </c>
      <c r="I9" s="216" t="n">
        <f aca="false">E9/C9</f>
        <v>1.34661412726211</v>
      </c>
    </row>
    <row r="10" s="218" customFormat="true" ht="12" hidden="false" customHeight="true" outlineLevel="0" collapsed="false">
      <c r="A10" s="205"/>
      <c r="B10" s="217" t="s">
        <v>4</v>
      </c>
      <c r="C10" s="208"/>
      <c r="D10" s="208"/>
      <c r="E10" s="208"/>
      <c r="F10" s="207"/>
      <c r="G10" s="214"/>
      <c r="H10" s="215"/>
      <c r="I10" s="216"/>
    </row>
    <row r="11" customFormat="false" ht="20.1" hidden="false" customHeight="true" outlineLevel="0" collapsed="false">
      <c r="A11" s="212"/>
      <c r="B11" s="213" t="s">
        <v>109</v>
      </c>
      <c r="C11" s="208" t="n">
        <v>3534</v>
      </c>
      <c r="D11" s="208" t="n">
        <v>5690</v>
      </c>
      <c r="E11" s="208" t="n">
        <v>5671</v>
      </c>
      <c r="F11" s="207" t="n">
        <f aca="false">E11-D11</f>
        <v>-19</v>
      </c>
      <c r="G11" s="214" t="n">
        <f aca="false">E11/D11</f>
        <v>0.996660808435852</v>
      </c>
      <c r="H11" s="215" t="n">
        <f aca="false">E11-C11</f>
        <v>2137</v>
      </c>
      <c r="I11" s="216" t="n">
        <f aca="false">E11/C11</f>
        <v>1.60469722693831</v>
      </c>
    </row>
    <row r="12" customFormat="false" ht="20.1" hidden="false" customHeight="true" outlineLevel="0" collapsed="false">
      <c r="A12" s="219" t="s">
        <v>110</v>
      </c>
      <c r="B12" s="220"/>
      <c r="C12" s="221" t="n">
        <v>16967</v>
      </c>
      <c r="D12" s="221" t="n">
        <v>20584</v>
      </c>
      <c r="E12" s="221" t="n">
        <v>20893</v>
      </c>
      <c r="F12" s="222" t="n">
        <f aca="false">E12-D12</f>
        <v>309</v>
      </c>
      <c r="G12" s="223" t="n">
        <f aca="false">E12/D12</f>
        <v>1.01501165954139</v>
      </c>
      <c r="H12" s="224" t="n">
        <f aca="false">E12-C12</f>
        <v>3926</v>
      </c>
      <c r="I12" s="225" t="n">
        <f aca="false">E12/C12</f>
        <v>1.2313903459657</v>
      </c>
    </row>
    <row r="13" customFormat="false" ht="20.1" hidden="true" customHeight="true" outlineLevel="0" collapsed="false">
      <c r="A13" s="226"/>
      <c r="B13" s="227" t="s">
        <v>111</v>
      </c>
      <c r="C13" s="228" t="n">
        <f aca="false">SUM(C15:C19)</f>
        <v>12643</v>
      </c>
      <c r="D13" s="228" t="n">
        <f aca="false">SUM(D15:D19)</f>
        <v>11212</v>
      </c>
      <c r="E13" s="208"/>
      <c r="F13" s="228" t="n">
        <f aca="false">D13-C13</f>
        <v>-1431</v>
      </c>
      <c r="G13" s="229"/>
      <c r="H13" s="230"/>
      <c r="I13" s="211" t="n">
        <f aca="false">E13/C13</f>
        <v>0</v>
      </c>
    </row>
    <row r="14" s="218" customFormat="true" ht="12" hidden="true" customHeight="true" outlineLevel="0" collapsed="false">
      <c r="A14" s="231"/>
      <c r="B14" s="232" t="s">
        <v>112</v>
      </c>
      <c r="C14" s="228"/>
      <c r="D14" s="228"/>
      <c r="E14" s="208"/>
      <c r="F14" s="228"/>
      <c r="G14" s="229"/>
      <c r="H14" s="230"/>
      <c r="I14" s="211" t="e">
        <f aca="false">E14/C14</f>
        <v>#DIV/0!</v>
      </c>
    </row>
    <row r="15" customFormat="false" ht="20.1" hidden="true" customHeight="true" outlineLevel="0" collapsed="false">
      <c r="A15" s="226"/>
      <c r="B15" s="227" t="s">
        <v>113</v>
      </c>
      <c r="C15" s="228" t="n">
        <v>2936</v>
      </c>
      <c r="D15" s="228" t="n">
        <v>2721</v>
      </c>
      <c r="E15" s="208"/>
      <c r="F15" s="228" t="n">
        <f aca="false">D15-C15</f>
        <v>-215</v>
      </c>
      <c r="G15" s="229"/>
      <c r="H15" s="230"/>
      <c r="I15" s="211" t="n">
        <f aca="false">E15/C15</f>
        <v>0</v>
      </c>
    </row>
    <row r="16" customFormat="false" ht="20.1" hidden="true" customHeight="true" outlineLevel="0" collapsed="false">
      <c r="A16" s="226"/>
      <c r="B16" s="227" t="s">
        <v>114</v>
      </c>
      <c r="C16" s="228" t="n">
        <v>1958</v>
      </c>
      <c r="D16" s="228" t="n">
        <v>1957</v>
      </c>
      <c r="E16" s="208"/>
      <c r="F16" s="228" t="n">
        <f aca="false">D16-C16</f>
        <v>-1</v>
      </c>
      <c r="G16" s="229"/>
      <c r="H16" s="230"/>
      <c r="I16" s="211" t="n">
        <f aca="false">E16/C16</f>
        <v>0</v>
      </c>
    </row>
    <row r="17" customFormat="false" ht="20.1" hidden="true" customHeight="true" outlineLevel="0" collapsed="false">
      <c r="A17" s="226"/>
      <c r="B17" s="227" t="s">
        <v>115</v>
      </c>
      <c r="C17" s="228" t="n">
        <v>4753</v>
      </c>
      <c r="D17" s="228" t="n">
        <v>3947</v>
      </c>
      <c r="E17" s="208"/>
      <c r="F17" s="228" t="n">
        <f aca="false">D17-C17</f>
        <v>-806</v>
      </c>
      <c r="G17" s="229"/>
      <c r="H17" s="230"/>
      <c r="I17" s="211" t="n">
        <f aca="false">E17/C17</f>
        <v>0</v>
      </c>
    </row>
    <row r="18" customFormat="false" ht="20.1" hidden="true" customHeight="true" outlineLevel="0" collapsed="false">
      <c r="A18" s="226"/>
      <c r="B18" s="227" t="s">
        <v>116</v>
      </c>
      <c r="C18" s="228" t="n">
        <v>2787</v>
      </c>
      <c r="D18" s="228" t="n">
        <v>2399</v>
      </c>
      <c r="E18" s="208"/>
      <c r="F18" s="228" t="n">
        <f aca="false">D18-C18</f>
        <v>-388</v>
      </c>
      <c r="G18" s="229"/>
      <c r="H18" s="230"/>
      <c r="I18" s="211" t="n">
        <f aca="false">E18/C18</f>
        <v>0</v>
      </c>
    </row>
    <row r="19" customFormat="false" ht="20.1" hidden="true" customHeight="true" outlineLevel="0" collapsed="false">
      <c r="A19" s="226"/>
      <c r="B19" s="227" t="s">
        <v>117</v>
      </c>
      <c r="C19" s="228" t="n">
        <v>209</v>
      </c>
      <c r="D19" s="228" t="n">
        <v>188</v>
      </c>
      <c r="E19" s="208"/>
      <c r="F19" s="228" t="n">
        <f aca="false">D19-C19</f>
        <v>-21</v>
      </c>
      <c r="G19" s="229"/>
      <c r="H19" s="230"/>
      <c r="I19" s="211" t="n">
        <f aca="false">E19/C19</f>
        <v>0</v>
      </c>
    </row>
    <row r="20" customFormat="false" ht="20.1" hidden="false" customHeight="true" outlineLevel="0" collapsed="false">
      <c r="A20" s="233" t="s">
        <v>118</v>
      </c>
      <c r="B20" s="234"/>
      <c r="C20" s="209" t="n">
        <f aca="false">C22+C25</f>
        <v>52589</v>
      </c>
      <c r="D20" s="235" t="n">
        <f aca="false">D22+D25</f>
        <v>63409</v>
      </c>
      <c r="E20" s="235" t="n">
        <f aca="false">E22+E25</f>
        <v>66257</v>
      </c>
      <c r="F20" s="209" t="n">
        <f aca="false">E20-D20</f>
        <v>2848</v>
      </c>
      <c r="G20" s="210" t="n">
        <f aca="false">E20/D20</f>
        <v>1.04491475973442</v>
      </c>
      <c r="H20" s="209" t="n">
        <f aca="false">E20-C20</f>
        <v>13668</v>
      </c>
      <c r="I20" s="211" t="n">
        <f aca="false">E20/C20</f>
        <v>1.25990226092909</v>
      </c>
    </row>
    <row r="21" s="218" customFormat="true" ht="12" hidden="false" customHeight="true" outlineLevel="0" collapsed="false">
      <c r="A21" s="231" t="s">
        <v>107</v>
      </c>
      <c r="B21" s="236"/>
      <c r="C21" s="207"/>
      <c r="D21" s="208"/>
      <c r="E21" s="208"/>
      <c r="F21" s="209"/>
      <c r="G21" s="210"/>
      <c r="H21" s="209"/>
      <c r="I21" s="211"/>
    </row>
    <row r="22" customFormat="false" ht="20.1" hidden="false" customHeight="true" outlineLevel="0" collapsed="false">
      <c r="A22" s="226" t="s">
        <v>108</v>
      </c>
      <c r="B22" s="237"/>
      <c r="C22" s="208" t="n">
        <v>41893</v>
      </c>
      <c r="D22" s="208" t="n">
        <v>51664</v>
      </c>
      <c r="E22" s="208" t="n">
        <v>54214</v>
      </c>
      <c r="F22" s="207" t="n">
        <f aca="false">E22-D22</f>
        <v>2550</v>
      </c>
      <c r="G22" s="214" t="n">
        <f aca="false">E22/D22</f>
        <v>1.04935738618767</v>
      </c>
      <c r="H22" s="215" t="n">
        <f aca="false">E22-C22</f>
        <v>12321</v>
      </c>
      <c r="I22" s="216" t="n">
        <f aca="false">E22/C22</f>
        <v>1.29410641395937</v>
      </c>
    </row>
    <row r="23" s="218" customFormat="true" ht="12" hidden="false" customHeight="true" outlineLevel="0" collapsed="false">
      <c r="A23" s="205"/>
      <c r="B23" s="238" t="s">
        <v>4</v>
      </c>
      <c r="C23" s="208"/>
      <c r="D23" s="208"/>
      <c r="E23" s="208"/>
      <c r="F23" s="207"/>
      <c r="G23" s="214"/>
      <c r="H23" s="215"/>
      <c r="I23" s="216"/>
    </row>
    <row r="24" customFormat="false" ht="20.1" hidden="false" customHeight="true" outlineLevel="0" collapsed="false">
      <c r="A24" s="212"/>
      <c r="B24" s="239" t="s">
        <v>109</v>
      </c>
      <c r="C24" s="208" t="n">
        <v>2029</v>
      </c>
      <c r="D24" s="208" t="n">
        <v>3014</v>
      </c>
      <c r="E24" s="208" t="n">
        <v>3090</v>
      </c>
      <c r="F24" s="207" t="n">
        <f aca="false">E24-D24</f>
        <v>76</v>
      </c>
      <c r="G24" s="214" t="n">
        <f aca="false">E24/D24</f>
        <v>1.02521566025216</v>
      </c>
      <c r="H24" s="215" t="n">
        <f aca="false">E24-C24</f>
        <v>1061</v>
      </c>
      <c r="I24" s="216" t="n">
        <f aca="false">E24/C24</f>
        <v>1.52291769344505</v>
      </c>
    </row>
    <row r="25" customFormat="false" ht="20.1" hidden="false" customHeight="true" outlineLevel="0" collapsed="false">
      <c r="A25" s="212" t="s">
        <v>110</v>
      </c>
      <c r="B25" s="239"/>
      <c r="C25" s="221" t="n">
        <v>10696</v>
      </c>
      <c r="D25" s="221" t="n">
        <v>11745</v>
      </c>
      <c r="E25" s="221" t="n">
        <v>12043</v>
      </c>
      <c r="F25" s="222" t="n">
        <f aca="false">E25-D25</f>
        <v>298</v>
      </c>
      <c r="G25" s="223" t="n">
        <f aca="false">E25/D25</f>
        <v>1.02537249893572</v>
      </c>
      <c r="H25" s="224" t="n">
        <f aca="false">E25-C25</f>
        <v>1347</v>
      </c>
      <c r="I25" s="225" t="n">
        <f aca="false">E25/C25</f>
        <v>1.1259349289454</v>
      </c>
      <c r="L25" s="240"/>
    </row>
    <row r="26" customFormat="false" ht="20.1" hidden="true" customHeight="true" outlineLevel="0" collapsed="false">
      <c r="A26" s="226"/>
      <c r="B26" s="237" t="s">
        <v>111</v>
      </c>
      <c r="C26" s="207" t="n">
        <f aca="false">SUM(C28:C32)</f>
        <v>7331</v>
      </c>
      <c r="D26" s="207" t="n">
        <f aca="false">SUM(D28:D32)</f>
        <v>6113</v>
      </c>
      <c r="E26" s="208"/>
      <c r="F26" s="207"/>
      <c r="G26" s="241"/>
      <c r="H26" s="242"/>
      <c r="I26" s="243"/>
      <c r="L26" s="244" t="n">
        <f aca="false">SUM(L95,L651,L1282,L1769)</f>
        <v>0</v>
      </c>
    </row>
    <row r="27" s="218" customFormat="true" ht="12" hidden="true" customHeight="true" outlineLevel="0" collapsed="false">
      <c r="A27" s="231"/>
      <c r="B27" s="236" t="s">
        <v>112</v>
      </c>
      <c r="C27" s="207"/>
      <c r="D27" s="207"/>
      <c r="E27" s="208"/>
      <c r="F27" s="207"/>
      <c r="G27" s="241"/>
      <c r="H27" s="242"/>
      <c r="I27" s="243"/>
      <c r="L27" s="245" t="n">
        <f aca="false">SUM(L96,L652,L1283,L1770)</f>
        <v>0</v>
      </c>
    </row>
    <row r="28" customFormat="false" ht="20.1" hidden="true" customHeight="true" outlineLevel="0" collapsed="false">
      <c r="A28" s="226"/>
      <c r="B28" s="237" t="s">
        <v>113</v>
      </c>
      <c r="C28" s="207" t="n">
        <v>1994</v>
      </c>
      <c r="D28" s="207" t="n">
        <v>1841</v>
      </c>
      <c r="E28" s="208"/>
      <c r="F28" s="207"/>
      <c r="G28" s="241"/>
      <c r="H28" s="242"/>
      <c r="I28" s="243"/>
      <c r="L28" s="246" t="n">
        <f aca="false">SUM(L97,L653,L1284,L1771)</f>
        <v>0</v>
      </c>
    </row>
    <row r="29" customFormat="false" ht="20.1" hidden="true" customHeight="true" outlineLevel="0" collapsed="false">
      <c r="A29" s="226"/>
      <c r="B29" s="237" t="s">
        <v>114</v>
      </c>
      <c r="C29" s="207" t="n">
        <v>1404</v>
      </c>
      <c r="D29" s="207" t="n">
        <v>1340</v>
      </c>
      <c r="E29" s="208"/>
      <c r="F29" s="207"/>
      <c r="G29" s="241"/>
      <c r="H29" s="242"/>
      <c r="I29" s="243"/>
    </row>
    <row r="30" customFormat="false" ht="20.1" hidden="true" customHeight="true" outlineLevel="0" collapsed="false">
      <c r="A30" s="226"/>
      <c r="B30" s="237" t="s">
        <v>115</v>
      </c>
      <c r="C30" s="207" t="n">
        <v>2694</v>
      </c>
      <c r="D30" s="207" t="n">
        <v>1903</v>
      </c>
      <c r="E30" s="208"/>
      <c r="F30" s="207"/>
      <c r="G30" s="241"/>
      <c r="H30" s="242"/>
      <c r="I30" s="243"/>
    </row>
    <row r="31" customFormat="false" ht="20.1" hidden="true" customHeight="true" outlineLevel="0" collapsed="false">
      <c r="A31" s="226"/>
      <c r="B31" s="237" t="s">
        <v>116</v>
      </c>
      <c r="C31" s="207" t="n">
        <v>1081</v>
      </c>
      <c r="D31" s="207" t="n">
        <v>919</v>
      </c>
      <c r="E31" s="208"/>
      <c r="F31" s="207"/>
      <c r="G31" s="241"/>
      <c r="H31" s="242"/>
      <c r="I31" s="243"/>
    </row>
    <row r="32" customFormat="false" ht="20.1" hidden="true" customHeight="true" outlineLevel="0" collapsed="false">
      <c r="A32" s="226"/>
      <c r="B32" s="237" t="s">
        <v>117</v>
      </c>
      <c r="C32" s="207" t="n">
        <v>158</v>
      </c>
      <c r="D32" s="207" t="n">
        <v>110</v>
      </c>
      <c r="E32" s="208"/>
      <c r="F32" s="207"/>
      <c r="G32" s="241"/>
      <c r="H32" s="242"/>
      <c r="I32" s="243"/>
    </row>
    <row r="33" customFormat="false" ht="20.1" hidden="false" customHeight="true" outlineLevel="0" collapsed="false">
      <c r="A33" s="247" t="s">
        <v>119</v>
      </c>
      <c r="B33" s="248"/>
      <c r="C33" s="201" t="n">
        <f aca="false">C7-C20</f>
        <v>46602</v>
      </c>
      <c r="D33" s="202" t="n">
        <f aca="false">D7-D20</f>
        <v>64696</v>
      </c>
      <c r="E33" s="235" t="n">
        <f aca="false">E7-E20</f>
        <v>65360</v>
      </c>
      <c r="F33" s="209" t="n">
        <f aca="false">E33-D33</f>
        <v>664</v>
      </c>
      <c r="G33" s="210" t="n">
        <f aca="false">E33/D33</f>
        <v>1.01026338568072</v>
      </c>
      <c r="H33" s="209" t="n">
        <f aca="false">E33-C33</f>
        <v>18758</v>
      </c>
      <c r="I33" s="243" t="n">
        <f aca="false">E33/C33</f>
        <v>1.40251491352302</v>
      </c>
    </row>
    <row r="34" s="218" customFormat="true" ht="12" hidden="false" customHeight="true" outlineLevel="0" collapsed="false">
      <c r="A34" s="231" t="s">
        <v>107</v>
      </c>
      <c r="B34" s="236"/>
      <c r="C34" s="207"/>
      <c r="D34" s="208"/>
      <c r="E34" s="208"/>
      <c r="F34" s="209"/>
      <c r="G34" s="210"/>
      <c r="H34" s="209"/>
      <c r="I34" s="243"/>
    </row>
    <row r="35" customFormat="false" ht="20.1" hidden="false" customHeight="true" outlineLevel="0" collapsed="false">
      <c r="A35" s="226" t="s">
        <v>108</v>
      </c>
      <c r="B35" s="237"/>
      <c r="C35" s="207" t="n">
        <f aca="false">C9-C22</f>
        <v>40331</v>
      </c>
      <c r="D35" s="208" t="n">
        <f aca="false">D9-D22</f>
        <v>55857</v>
      </c>
      <c r="E35" s="208" t="n">
        <f aca="false">E9-E22</f>
        <v>56510</v>
      </c>
      <c r="F35" s="207" t="n">
        <f aca="false">E35-D35</f>
        <v>653</v>
      </c>
      <c r="G35" s="214" t="n">
        <f aca="false">E35/D35</f>
        <v>1.01169056698355</v>
      </c>
      <c r="H35" s="215" t="n">
        <f aca="false">E35-C35</f>
        <v>16179</v>
      </c>
      <c r="I35" s="249" t="n">
        <f aca="false">E35/C35</f>
        <v>1.40115543874439</v>
      </c>
    </row>
    <row r="36" s="218" customFormat="true" ht="12" hidden="false" customHeight="true" outlineLevel="0" collapsed="false">
      <c r="A36" s="205"/>
      <c r="B36" s="238" t="s">
        <v>4</v>
      </c>
      <c r="C36" s="207"/>
      <c r="D36" s="208"/>
      <c r="E36" s="208"/>
      <c r="F36" s="207"/>
      <c r="G36" s="214"/>
      <c r="H36" s="215"/>
      <c r="I36" s="249"/>
    </row>
    <row r="37" customFormat="false" ht="20.1" hidden="false" customHeight="true" outlineLevel="0" collapsed="false">
      <c r="A37" s="212"/>
      <c r="B37" s="239" t="s">
        <v>109</v>
      </c>
      <c r="C37" s="207" t="n">
        <f aca="false">C11-C24</f>
        <v>1505</v>
      </c>
      <c r="D37" s="208" t="n">
        <f aca="false">D11-D24</f>
        <v>2676</v>
      </c>
      <c r="E37" s="208" t="n">
        <f aca="false">E11-E24</f>
        <v>2581</v>
      </c>
      <c r="F37" s="207" t="n">
        <f aca="false">E37-D37</f>
        <v>-95</v>
      </c>
      <c r="G37" s="214" t="n">
        <f aca="false">E37/D37</f>
        <v>0.964499252615845</v>
      </c>
      <c r="H37" s="215" t="n">
        <f aca="false">E37-C37</f>
        <v>1076</v>
      </c>
      <c r="I37" s="249" t="n">
        <f aca="false">E37/C37</f>
        <v>1.71495016611296</v>
      </c>
    </row>
    <row r="38" customFormat="false" ht="20.1" hidden="false" customHeight="true" outlineLevel="0" collapsed="false">
      <c r="A38" s="250" t="s">
        <v>110</v>
      </c>
      <c r="B38" s="251"/>
      <c r="C38" s="252" t="n">
        <f aca="false">C12-C25</f>
        <v>6271</v>
      </c>
      <c r="D38" s="253" t="n">
        <f aca="false">D12-D25</f>
        <v>8839</v>
      </c>
      <c r="E38" s="253" t="n">
        <f aca="false">E12-E25</f>
        <v>8850</v>
      </c>
      <c r="F38" s="252" t="n">
        <f aca="false">E38-D38</f>
        <v>11</v>
      </c>
      <c r="G38" s="254" t="n">
        <f aca="false">E38/D38</f>
        <v>1.00124448467021</v>
      </c>
      <c r="H38" s="255" t="n">
        <f aca="false">E38-C38</f>
        <v>2579</v>
      </c>
      <c r="I38" s="256" t="n">
        <f aca="false">E38/C38</f>
        <v>1.41125817254026</v>
      </c>
    </row>
    <row r="39" customFormat="false" ht="20.1" hidden="true" customHeight="true" outlineLevel="0" collapsed="false">
      <c r="A39" s="212"/>
      <c r="B39" s="239" t="s">
        <v>111</v>
      </c>
      <c r="C39" s="257" t="e">
        <f aca="false">#REF!-#REF!</f>
        <v>#REF!</v>
      </c>
      <c r="D39" s="257" t="n">
        <f aca="false">C13-C26</f>
        <v>5312</v>
      </c>
      <c r="E39" s="257" t="n">
        <f aca="false">D13-D26</f>
        <v>5099</v>
      </c>
      <c r="F39" s="257" t="n">
        <f aca="false">E39-D39</f>
        <v>-213</v>
      </c>
      <c r="G39" s="258" t="n">
        <f aca="false">E39/D39</f>
        <v>0.959902108433735</v>
      </c>
      <c r="H39" s="259" t="e">
        <f aca="false">E39-C39</f>
        <v>#REF!</v>
      </c>
      <c r="I39" s="260" t="e">
        <f aca="false">E39/C39</f>
        <v>#REF!</v>
      </c>
    </row>
    <row r="40" s="218" customFormat="true" ht="12" hidden="true" customHeight="true" outlineLevel="0" collapsed="false">
      <c r="A40" s="205"/>
      <c r="B40" s="238" t="s">
        <v>112</v>
      </c>
      <c r="C40" s="238"/>
      <c r="D40" s="236"/>
      <c r="E40" s="236"/>
      <c r="F40" s="261"/>
      <c r="G40" s="262"/>
      <c r="H40" s="263"/>
      <c r="I40" s="264" t="e">
        <f aca="false">E40/C40</f>
        <v>#DIV/0!</v>
      </c>
    </row>
    <row r="41" s="186" customFormat="true" ht="20.1" hidden="true" customHeight="true" outlineLevel="0" collapsed="false">
      <c r="A41" s="212"/>
      <c r="B41" s="239" t="s">
        <v>113</v>
      </c>
      <c r="C41" s="257" t="e">
        <f aca="false">#REF!-#REF!</f>
        <v>#REF!</v>
      </c>
      <c r="D41" s="257" t="n">
        <f aca="false">C15-C28</f>
        <v>942</v>
      </c>
      <c r="E41" s="257" t="n">
        <f aca="false">D15-D28</f>
        <v>880</v>
      </c>
      <c r="F41" s="257" t="n">
        <f aca="false">E41-D41</f>
        <v>-62</v>
      </c>
      <c r="G41" s="258" t="n">
        <f aca="false">E41/D41</f>
        <v>0.934182590233546</v>
      </c>
      <c r="H41" s="259" t="e">
        <f aca="false">E41-C41</f>
        <v>#REF!</v>
      </c>
      <c r="I41" s="264" t="e">
        <f aca="false">E41/C41</f>
        <v>#REF!</v>
      </c>
    </row>
    <row r="42" s="186" customFormat="true" ht="20.1" hidden="true" customHeight="true" outlineLevel="0" collapsed="false">
      <c r="A42" s="212"/>
      <c r="B42" s="239" t="s">
        <v>114</v>
      </c>
      <c r="C42" s="257" t="e">
        <f aca="false">#REF!-#REF!</f>
        <v>#REF!</v>
      </c>
      <c r="D42" s="257" t="n">
        <f aca="false">C16-C29</f>
        <v>554</v>
      </c>
      <c r="E42" s="257" t="n">
        <f aca="false">D16-D29</f>
        <v>617</v>
      </c>
      <c r="F42" s="257" t="n">
        <f aca="false">E42-D42</f>
        <v>63</v>
      </c>
      <c r="G42" s="258" t="n">
        <f aca="false">E42/D42</f>
        <v>1.11371841155235</v>
      </c>
      <c r="H42" s="259" t="e">
        <f aca="false">E42-C42</f>
        <v>#REF!</v>
      </c>
      <c r="I42" s="264" t="e">
        <f aca="false">E42/C42</f>
        <v>#REF!</v>
      </c>
    </row>
    <row r="43" s="186" customFormat="true" ht="20.1" hidden="true" customHeight="true" outlineLevel="0" collapsed="false">
      <c r="A43" s="212"/>
      <c r="B43" s="239" t="s">
        <v>115</v>
      </c>
      <c r="C43" s="257" t="e">
        <f aca="false">#REF!-#REF!</f>
        <v>#REF!</v>
      </c>
      <c r="D43" s="257" t="n">
        <f aca="false">C17-C30</f>
        <v>2059</v>
      </c>
      <c r="E43" s="257" t="n">
        <f aca="false">D17-D30</f>
        <v>2044</v>
      </c>
      <c r="F43" s="257" t="n">
        <f aca="false">E43-D43</f>
        <v>-15</v>
      </c>
      <c r="G43" s="258" t="n">
        <f aca="false">E43/D43</f>
        <v>0.992714910150559</v>
      </c>
      <c r="H43" s="259" t="e">
        <f aca="false">E43-C43</f>
        <v>#REF!</v>
      </c>
      <c r="I43" s="264" t="e">
        <f aca="false">E43/C43</f>
        <v>#REF!</v>
      </c>
    </row>
    <row r="44" s="186" customFormat="true" ht="20.1" hidden="true" customHeight="true" outlineLevel="0" collapsed="false">
      <c r="A44" s="212"/>
      <c r="B44" s="239" t="s">
        <v>116</v>
      </c>
      <c r="C44" s="257" t="e">
        <f aca="false">#REF!-#REF!</f>
        <v>#REF!</v>
      </c>
      <c r="D44" s="257" t="n">
        <f aca="false">C18-C31</f>
        <v>1706</v>
      </c>
      <c r="E44" s="257" t="n">
        <f aca="false">D18-D31</f>
        <v>1480</v>
      </c>
      <c r="F44" s="257" t="n">
        <f aca="false">E44-D44</f>
        <v>-226</v>
      </c>
      <c r="G44" s="258" t="n">
        <f aca="false">E44/D44</f>
        <v>0.867526377491208</v>
      </c>
      <c r="H44" s="259" t="e">
        <f aca="false">E44-C44</f>
        <v>#REF!</v>
      </c>
      <c r="I44" s="264" t="e">
        <f aca="false">E44/C44</f>
        <v>#REF!</v>
      </c>
    </row>
    <row r="45" s="186" customFormat="true" ht="20.1" hidden="true" customHeight="true" outlineLevel="0" collapsed="false">
      <c r="A45" s="265"/>
      <c r="B45" s="266" t="s">
        <v>117</v>
      </c>
      <c r="C45" s="267" t="e">
        <f aca="false">#REF!-#REF!</f>
        <v>#REF!</v>
      </c>
      <c r="D45" s="267" t="n">
        <f aca="false">C19-C32</f>
        <v>51</v>
      </c>
      <c r="E45" s="267" t="n">
        <f aca="false">D19-D32</f>
        <v>78</v>
      </c>
      <c r="F45" s="267" t="n">
        <f aca="false">E45-D45</f>
        <v>27</v>
      </c>
      <c r="G45" s="268" t="n">
        <f aca="false">E45/D45</f>
        <v>1.52941176470588</v>
      </c>
      <c r="H45" s="269" t="e">
        <f aca="false">E45-C45</f>
        <v>#REF!</v>
      </c>
      <c r="I45" s="270" t="e">
        <f aca="false">E45/C45</f>
        <v>#REF!</v>
      </c>
    </row>
    <row r="46" customFormat="false" ht="15" hidden="false" customHeight="false" outlineLevel="0" collapsed="false">
      <c r="I46" s="271"/>
    </row>
  </sheetData>
  <mergeCells count="3">
    <mergeCell ref="A5:B6"/>
    <mergeCell ref="F5:G5"/>
    <mergeCell ref="H5:I5"/>
  </mergeCells>
  <printOptions headings="false" gridLines="false" gridLinesSet="true" horizontalCentered="false" verticalCentered="false"/>
  <pageMargins left="0.472222222222222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41"/>
    <col collapsed="false" customWidth="true" hidden="false" outlineLevel="0" max="2" min="2" style="183" width="19.28"/>
    <col collapsed="false" customWidth="true" hidden="false" outlineLevel="0" max="7" min="3" style="183" width="11.28"/>
    <col collapsed="false" customWidth="true" hidden="false" outlineLevel="0" max="10" min="8" style="183" width="12.7"/>
    <col collapsed="false" customWidth="true" hidden="false" outlineLevel="0" max="11" min="11" style="183" width="13.99"/>
    <col collapsed="false" customWidth="true" hidden="false" outlineLevel="0" max="12" min="12" style="183" width="13.7"/>
    <col collapsed="false" customWidth="false" hidden="false" outlineLevel="0" max="257" min="13" style="183" width="9.14"/>
  </cols>
  <sheetData>
    <row r="2" s="273" customFormat="true" ht="18" hidden="false" customHeight="false" outlineLevel="0" collapsed="false">
      <c r="A2" s="272" t="s">
        <v>120</v>
      </c>
      <c r="K2" s="274"/>
    </row>
    <row r="3" s="273" customFormat="true" ht="18" hidden="false" customHeight="false" outlineLevel="0" collapsed="false">
      <c r="B3" s="272" t="s">
        <v>121</v>
      </c>
      <c r="C3" s="272"/>
    </row>
    <row r="4" customFormat="false" ht="15" hidden="false" customHeight="false" outlineLevel="0" collapsed="false">
      <c r="B4" s="275"/>
      <c r="C4" s="275"/>
    </row>
    <row r="5" customFormat="false" ht="15" hidden="false" customHeight="false" outlineLevel="0" collapsed="false">
      <c r="B5" s="275"/>
      <c r="C5" s="275"/>
    </row>
    <row r="6" customFormat="false" ht="5.1" hidden="false" customHeight="true" outlineLevel="0" collapsed="false">
      <c r="B6" s="276"/>
      <c r="C6" s="276"/>
    </row>
    <row r="7" customFormat="false" ht="16.5" hidden="false" customHeight="false" outlineLevel="0" collapsed="false">
      <c r="A7" s="277"/>
      <c r="B7" s="278"/>
      <c r="C7" s="279" t="s">
        <v>3</v>
      </c>
      <c r="D7" s="279"/>
      <c r="E7" s="279"/>
      <c r="F7" s="279"/>
      <c r="G7" s="279"/>
      <c r="H7" s="280" t="s">
        <v>122</v>
      </c>
      <c r="I7" s="280"/>
      <c r="J7" s="280"/>
      <c r="K7" s="280"/>
      <c r="L7" s="280"/>
    </row>
    <row r="8" customFormat="false" ht="16.5" hidden="false" customHeight="false" outlineLevel="0" collapsed="false">
      <c r="A8" s="281" t="s">
        <v>123</v>
      </c>
      <c r="B8" s="281"/>
      <c r="C8" s="282" t="s">
        <v>124</v>
      </c>
      <c r="D8" s="282"/>
      <c r="E8" s="282"/>
      <c r="F8" s="282"/>
      <c r="G8" s="282"/>
      <c r="H8" s="283" t="s">
        <v>125</v>
      </c>
      <c r="I8" s="283"/>
      <c r="J8" s="283"/>
      <c r="K8" s="283"/>
      <c r="L8" s="283"/>
    </row>
    <row r="9" s="289" customFormat="true" ht="24.95" hidden="false" customHeight="true" outlineLevel="0" collapsed="false">
      <c r="A9" s="284" t="s">
        <v>126</v>
      </c>
      <c r="B9" s="284"/>
      <c r="C9" s="285" t="s">
        <v>127</v>
      </c>
      <c r="D9" s="285" t="s">
        <v>127</v>
      </c>
      <c r="E9" s="286" t="s">
        <v>127</v>
      </c>
      <c r="F9" s="287" t="s">
        <v>128</v>
      </c>
      <c r="G9" s="287"/>
      <c r="H9" s="285" t="s">
        <v>127</v>
      </c>
      <c r="I9" s="285" t="s">
        <v>127</v>
      </c>
      <c r="J9" s="285" t="s">
        <v>127</v>
      </c>
      <c r="K9" s="288" t="s">
        <v>128</v>
      </c>
      <c r="L9" s="288"/>
      <c r="O9" s="183"/>
    </row>
    <row r="10" customFormat="false" ht="16.5" hidden="false" customHeight="false" outlineLevel="0" collapsed="false">
      <c r="A10" s="290"/>
      <c r="B10" s="290"/>
      <c r="C10" s="291" t="s">
        <v>129</v>
      </c>
      <c r="D10" s="292" t="n">
        <v>2009</v>
      </c>
      <c r="E10" s="292" t="n">
        <v>2010</v>
      </c>
      <c r="F10" s="293" t="s">
        <v>130</v>
      </c>
      <c r="G10" s="294" t="s">
        <v>131</v>
      </c>
      <c r="H10" s="295" t="s">
        <v>129</v>
      </c>
      <c r="I10" s="295" t="s">
        <v>132</v>
      </c>
      <c r="J10" s="296" t="n">
        <v>2010</v>
      </c>
      <c r="K10" s="293" t="s">
        <v>130</v>
      </c>
      <c r="L10" s="297" t="s">
        <v>131</v>
      </c>
    </row>
    <row r="11" customFormat="false" ht="24.95" hidden="false" customHeight="true" outlineLevel="0" collapsed="false">
      <c r="A11" s="298" t="s">
        <v>15</v>
      </c>
      <c r="B11" s="299"/>
      <c r="C11" s="300" t="n">
        <f aca="false">SUM(C12:C33)</f>
        <v>99191</v>
      </c>
      <c r="D11" s="301" t="n">
        <f aca="false">SUM(D12:D33)</f>
        <v>128105</v>
      </c>
      <c r="E11" s="301" t="n">
        <f aca="false">SUM(E12:E33)</f>
        <v>131617</v>
      </c>
      <c r="F11" s="302" t="n">
        <f aca="false">E11/D11</f>
        <v>1.02741501112369</v>
      </c>
      <c r="G11" s="302" t="n">
        <f aca="false">E11/C11</f>
        <v>1.32690465868879</v>
      </c>
      <c r="H11" s="303" t="n">
        <v>9.2</v>
      </c>
      <c r="I11" s="304" t="n">
        <v>11.9</v>
      </c>
      <c r="J11" s="304" t="n">
        <v>12.1</v>
      </c>
      <c r="K11" s="305" t="n">
        <f aca="false">J11-I11</f>
        <v>0.199999999999999</v>
      </c>
      <c r="L11" s="306" t="n">
        <f aca="false">J11-H11</f>
        <v>2.9</v>
      </c>
    </row>
    <row r="12" customFormat="false" ht="24.95" hidden="false" customHeight="true" outlineLevel="0" collapsed="false">
      <c r="A12" s="307" t="s">
        <v>133</v>
      </c>
      <c r="B12" s="307"/>
      <c r="C12" s="308" t="n">
        <v>22548</v>
      </c>
      <c r="D12" s="309" t="n">
        <v>31973</v>
      </c>
      <c r="E12" s="301" t="n">
        <v>33727</v>
      </c>
      <c r="F12" s="310" t="n">
        <f aca="false">E12/D12</f>
        <v>1.05485878710162</v>
      </c>
      <c r="G12" s="310" t="n">
        <f aca="false">E12/C12</f>
        <v>1.49578676601029</v>
      </c>
      <c r="H12" s="311" t="n">
        <v>6.8</v>
      </c>
      <c r="I12" s="312" t="n">
        <v>9.6</v>
      </c>
      <c r="J12" s="304" t="n">
        <v>9.9</v>
      </c>
      <c r="K12" s="311" t="n">
        <f aca="false">J12-I12</f>
        <v>0.300000000000001</v>
      </c>
      <c r="L12" s="313" t="n">
        <f aca="false">J12-H12</f>
        <v>3.1</v>
      </c>
    </row>
    <row r="13" customFormat="false" ht="24.95" hidden="false" customHeight="true" outlineLevel="0" collapsed="false">
      <c r="A13" s="307" t="s">
        <v>134</v>
      </c>
      <c r="B13" s="314"/>
      <c r="C13" s="308" t="n">
        <v>1732</v>
      </c>
      <c r="D13" s="309" t="n">
        <v>2377</v>
      </c>
      <c r="E13" s="301" t="n">
        <v>2795</v>
      </c>
      <c r="F13" s="310" t="n">
        <f aca="false">E13/D13</f>
        <v>1.17585191417753</v>
      </c>
      <c r="G13" s="310" t="n">
        <f aca="false">E13/C13</f>
        <v>1.61374133949192</v>
      </c>
      <c r="H13" s="311" t="n">
        <v>6.8</v>
      </c>
      <c r="I13" s="312" t="n">
        <v>9.3</v>
      </c>
      <c r="J13" s="304" t="n">
        <v>10.6</v>
      </c>
      <c r="K13" s="311" t="n">
        <f aca="false">J13-I13</f>
        <v>1.3</v>
      </c>
      <c r="L13" s="313" t="n">
        <f aca="false">J13-H13</f>
        <v>3.8</v>
      </c>
    </row>
    <row r="14" customFormat="false" ht="24.95" hidden="false" customHeight="true" outlineLevel="0" collapsed="false">
      <c r="A14" s="307" t="s">
        <v>135</v>
      </c>
      <c r="B14" s="314"/>
      <c r="C14" s="308" t="n">
        <v>1291</v>
      </c>
      <c r="D14" s="309" t="n">
        <v>1650</v>
      </c>
      <c r="E14" s="301" t="n">
        <v>1709</v>
      </c>
      <c r="F14" s="310" t="n">
        <f aca="false">E14/D14</f>
        <v>1.03575757575758</v>
      </c>
      <c r="G14" s="310" t="n">
        <f aca="false">E14/C14</f>
        <v>1.32378001549187</v>
      </c>
      <c r="H14" s="311" t="n">
        <v>10.7</v>
      </c>
      <c r="I14" s="312" t="n">
        <v>12.4</v>
      </c>
      <c r="J14" s="304" t="n">
        <v>12.7</v>
      </c>
      <c r="K14" s="311" t="n">
        <f aca="false">J14-I14</f>
        <v>0.299999999999999</v>
      </c>
      <c r="L14" s="313" t="n">
        <f aca="false">J14-H14</f>
        <v>2</v>
      </c>
    </row>
    <row r="15" customFormat="false" ht="24.95" hidden="false" customHeight="true" outlineLevel="0" collapsed="false">
      <c r="A15" s="307" t="s">
        <v>136</v>
      </c>
      <c r="B15" s="314"/>
      <c r="C15" s="308" t="n">
        <v>4661</v>
      </c>
      <c r="D15" s="309" t="n">
        <v>6311</v>
      </c>
      <c r="E15" s="301" t="n">
        <v>6724</v>
      </c>
      <c r="F15" s="310" t="n">
        <f aca="false">E15/D15</f>
        <v>1.06544129298051</v>
      </c>
      <c r="G15" s="310" t="n">
        <f aca="false">E15/C15</f>
        <v>1.44260888221412</v>
      </c>
      <c r="H15" s="311" t="n">
        <v>10</v>
      </c>
      <c r="I15" s="315" t="n">
        <v>14.1</v>
      </c>
      <c r="J15" s="304" t="n">
        <v>14.7</v>
      </c>
      <c r="K15" s="311" t="n">
        <f aca="false">J15-I15</f>
        <v>0.6</v>
      </c>
      <c r="L15" s="313" t="n">
        <f aca="false">J15-H15</f>
        <v>4.7</v>
      </c>
    </row>
    <row r="16" customFormat="false" ht="24.95" hidden="false" customHeight="true" outlineLevel="0" collapsed="false">
      <c r="A16" s="307" t="s">
        <v>137</v>
      </c>
      <c r="B16" s="314"/>
      <c r="C16" s="308" t="n">
        <v>8244</v>
      </c>
      <c r="D16" s="309" t="n">
        <v>9101</v>
      </c>
      <c r="E16" s="301" t="n">
        <v>9810</v>
      </c>
      <c r="F16" s="310" t="n">
        <f aca="false">E16/D16</f>
        <v>1.07790352708494</v>
      </c>
      <c r="G16" s="310" t="n">
        <f aca="false">E16/C16</f>
        <v>1.18995633187773</v>
      </c>
      <c r="H16" s="311" t="n">
        <v>13.1</v>
      </c>
      <c r="I16" s="315" t="n">
        <v>15.5</v>
      </c>
      <c r="J16" s="304" t="n">
        <v>16.3</v>
      </c>
      <c r="K16" s="311" t="n">
        <f aca="false">J16-I16</f>
        <v>0.800000000000001</v>
      </c>
      <c r="L16" s="313" t="n">
        <f aca="false">J16-H16</f>
        <v>3.2</v>
      </c>
      <c r="O16" s="316"/>
    </row>
    <row r="17" customFormat="false" ht="24.95" hidden="false" customHeight="true" outlineLevel="0" collapsed="false">
      <c r="A17" s="307" t="s">
        <v>138</v>
      </c>
      <c r="B17" s="314"/>
      <c r="C17" s="308" t="n">
        <v>2495</v>
      </c>
      <c r="D17" s="309" t="n">
        <v>2940</v>
      </c>
      <c r="E17" s="301" t="n">
        <v>3020</v>
      </c>
      <c r="F17" s="310" t="n">
        <f aca="false">E17/D17</f>
        <v>1.02721088435374</v>
      </c>
      <c r="G17" s="310" t="n">
        <f aca="false">E17/C17</f>
        <v>1.21042084168337</v>
      </c>
      <c r="H17" s="311" t="n">
        <v>10.5</v>
      </c>
      <c r="I17" s="312" t="n">
        <v>12.5</v>
      </c>
      <c r="J17" s="304" t="n">
        <v>12.7</v>
      </c>
      <c r="K17" s="311" t="n">
        <f aca="false">J17-I17</f>
        <v>0.199999999999999</v>
      </c>
      <c r="L17" s="313" t="n">
        <f aca="false">J17-H17</f>
        <v>2.2</v>
      </c>
      <c r="O17" s="316"/>
    </row>
    <row r="18" customFormat="false" ht="24.95" hidden="false" customHeight="true" outlineLevel="0" collapsed="false">
      <c r="A18" s="307" t="s">
        <v>139</v>
      </c>
      <c r="B18" s="317"/>
      <c r="C18" s="308" t="n">
        <v>5418</v>
      </c>
      <c r="D18" s="309" t="n">
        <v>7148</v>
      </c>
      <c r="E18" s="301" t="n">
        <v>8003</v>
      </c>
      <c r="F18" s="310" t="n">
        <f aca="false">E18/D18</f>
        <v>1.11961387800783</v>
      </c>
      <c r="G18" s="310" t="n">
        <f aca="false">E18/C18</f>
        <v>1.47711332595054</v>
      </c>
      <c r="H18" s="318" t="s">
        <v>140</v>
      </c>
      <c r="I18" s="319" t="s">
        <v>141</v>
      </c>
      <c r="J18" s="320" t="s">
        <v>142</v>
      </c>
      <c r="K18" s="311" t="s">
        <v>143</v>
      </c>
      <c r="L18" s="313" t="s">
        <v>144</v>
      </c>
      <c r="N18" s="321"/>
    </row>
    <row r="19" customFormat="false" ht="24.95" hidden="false" customHeight="true" outlineLevel="0" collapsed="false">
      <c r="A19" s="307" t="s">
        <v>145</v>
      </c>
      <c r="B19" s="314"/>
      <c r="C19" s="308" t="n">
        <v>4652</v>
      </c>
      <c r="D19" s="309" t="n">
        <v>6071</v>
      </c>
      <c r="E19" s="301" t="n">
        <v>5950</v>
      </c>
      <c r="F19" s="310" t="n">
        <f aca="false">E19/D19</f>
        <v>0.980069181353978</v>
      </c>
      <c r="G19" s="310" t="n">
        <f aca="false">E19/C19</f>
        <v>1.27901977644024</v>
      </c>
      <c r="H19" s="311" t="n">
        <v>8.3</v>
      </c>
      <c r="I19" s="312" t="n">
        <v>10.7</v>
      </c>
      <c r="J19" s="304" t="n">
        <v>10.4</v>
      </c>
      <c r="K19" s="311" t="n">
        <f aca="false">J19-I19</f>
        <v>-0.299999999999999</v>
      </c>
      <c r="L19" s="313" t="n">
        <f aca="false">J19-H19</f>
        <v>2.1</v>
      </c>
      <c r="N19" s="322"/>
    </row>
    <row r="20" customFormat="false" ht="24.95" hidden="false" customHeight="true" outlineLevel="0" collapsed="false">
      <c r="A20" s="307" t="s">
        <v>146</v>
      </c>
      <c r="B20" s="314"/>
      <c r="C20" s="308" t="n">
        <v>4402</v>
      </c>
      <c r="D20" s="309" t="n">
        <v>5817</v>
      </c>
      <c r="E20" s="301" t="n">
        <v>4905</v>
      </c>
      <c r="F20" s="310" t="n">
        <f aca="false">E20/D20</f>
        <v>0.843218153687468</v>
      </c>
      <c r="G20" s="310" t="n">
        <f aca="false">E20/C20</f>
        <v>1.11426624261699</v>
      </c>
      <c r="H20" s="311" t="n">
        <v>12.7</v>
      </c>
      <c r="I20" s="312" t="n">
        <v>16.5</v>
      </c>
      <c r="J20" s="304" t="n">
        <v>14.2</v>
      </c>
      <c r="K20" s="311" t="n">
        <f aca="false">J20-I20</f>
        <v>-2.3</v>
      </c>
      <c r="L20" s="313" t="n">
        <f aca="false">J20-H20</f>
        <v>1.5</v>
      </c>
      <c r="N20" s="322"/>
    </row>
    <row r="21" customFormat="false" ht="24.95" hidden="false" customHeight="true" outlineLevel="0" collapsed="false">
      <c r="A21" s="307" t="s">
        <v>147</v>
      </c>
      <c r="B21" s="314"/>
      <c r="C21" s="308" t="n">
        <v>2061</v>
      </c>
      <c r="D21" s="309" t="n">
        <v>2824</v>
      </c>
      <c r="E21" s="301" t="n">
        <v>2791</v>
      </c>
      <c r="F21" s="310" t="n">
        <f aca="false">E21/D21</f>
        <v>0.988314447592068</v>
      </c>
      <c r="G21" s="310" t="n">
        <f aca="false">E21/C21</f>
        <v>1.35419699175158</v>
      </c>
      <c r="H21" s="311" t="n">
        <v>10.1</v>
      </c>
      <c r="I21" s="312" t="n">
        <v>13.8</v>
      </c>
      <c r="J21" s="304" t="n">
        <v>13.5</v>
      </c>
      <c r="K21" s="311" t="n">
        <f aca="false">J21-I21</f>
        <v>-0.300000000000001</v>
      </c>
      <c r="L21" s="313" t="n">
        <f aca="false">J21-H21</f>
        <v>3.4</v>
      </c>
      <c r="N21" s="322"/>
    </row>
    <row r="22" customFormat="false" ht="24.95" hidden="false" customHeight="true" outlineLevel="0" collapsed="false">
      <c r="A22" s="307" t="s">
        <v>148</v>
      </c>
      <c r="B22" s="314"/>
      <c r="C22" s="308" t="n">
        <v>5800</v>
      </c>
      <c r="D22" s="309" t="n">
        <v>6848</v>
      </c>
      <c r="E22" s="301" t="n">
        <v>6859</v>
      </c>
      <c r="F22" s="310" t="n">
        <f aca="false">E22/D22</f>
        <v>1.00160630841122</v>
      </c>
      <c r="G22" s="310" t="n">
        <f aca="false">E22/C22</f>
        <v>1.18258620689655</v>
      </c>
      <c r="H22" s="311" t="n">
        <v>12.3</v>
      </c>
      <c r="I22" s="312" t="n">
        <v>14.2</v>
      </c>
      <c r="J22" s="304" t="n">
        <v>14.1</v>
      </c>
      <c r="K22" s="311" t="n">
        <f aca="false">J22-I22</f>
        <v>-0.0999999999999996</v>
      </c>
      <c r="L22" s="313" t="n">
        <f aca="false">J22-H22</f>
        <v>1.8</v>
      </c>
    </row>
    <row r="23" customFormat="false" ht="24.95" hidden="false" customHeight="true" outlineLevel="0" collapsed="false">
      <c r="A23" s="307" t="s">
        <v>149</v>
      </c>
      <c r="B23" s="314"/>
      <c r="C23" s="308" t="n">
        <v>6491</v>
      </c>
      <c r="D23" s="309" t="n">
        <v>8366</v>
      </c>
      <c r="E23" s="301" t="n">
        <v>8243</v>
      </c>
      <c r="F23" s="310" t="n">
        <f aca="false">E23/D23</f>
        <v>0.985297633277552</v>
      </c>
      <c r="G23" s="310" t="n">
        <f aca="false">E23/C23</f>
        <v>1.26991218610384</v>
      </c>
      <c r="H23" s="311" t="n">
        <v>13.7</v>
      </c>
      <c r="I23" s="312" t="n">
        <v>18</v>
      </c>
      <c r="J23" s="304" t="n">
        <v>17.6</v>
      </c>
      <c r="K23" s="311" t="n">
        <f aca="false">J23-I23</f>
        <v>-0.399999999999999</v>
      </c>
      <c r="L23" s="313" t="n">
        <f aca="false">J23-H23</f>
        <v>3.9</v>
      </c>
    </row>
    <row r="24" customFormat="false" ht="24.95" hidden="false" customHeight="true" outlineLevel="0" collapsed="false">
      <c r="A24" s="307" t="s">
        <v>150</v>
      </c>
      <c r="B24" s="314"/>
      <c r="C24" s="308" t="n">
        <v>5865</v>
      </c>
      <c r="D24" s="309" t="n">
        <v>6632</v>
      </c>
      <c r="E24" s="301" t="n">
        <v>6517</v>
      </c>
      <c r="F24" s="310" t="n">
        <f aca="false">E24/D24</f>
        <v>0.982659831121834</v>
      </c>
      <c r="G24" s="310" t="n">
        <f aca="false">E24/C24</f>
        <v>1.11116794543905</v>
      </c>
      <c r="H24" s="311" t="n">
        <v>11.3</v>
      </c>
      <c r="I24" s="312" t="n">
        <v>12.8</v>
      </c>
      <c r="J24" s="304" t="n">
        <v>12.5</v>
      </c>
      <c r="K24" s="311" t="n">
        <f aca="false">J24-I24</f>
        <v>-0.300000000000001</v>
      </c>
      <c r="L24" s="313" t="n">
        <f aca="false">J24-H24</f>
        <v>1.2</v>
      </c>
    </row>
    <row r="25" customFormat="false" ht="24.95" hidden="false" customHeight="true" outlineLevel="0" collapsed="false">
      <c r="A25" s="307" t="s">
        <v>151</v>
      </c>
      <c r="B25" s="314"/>
      <c r="C25" s="308" t="n">
        <v>2963</v>
      </c>
      <c r="D25" s="309" t="n">
        <v>4067</v>
      </c>
      <c r="E25" s="301" t="n">
        <v>3767</v>
      </c>
      <c r="F25" s="310" t="n">
        <f aca="false">E25/D25</f>
        <v>0.926235554462749</v>
      </c>
      <c r="G25" s="310" t="n">
        <f aca="false">E25/C25</f>
        <v>1.2713466081674</v>
      </c>
      <c r="H25" s="311" t="n">
        <v>8.1</v>
      </c>
      <c r="I25" s="312" t="n">
        <v>11.5</v>
      </c>
      <c r="J25" s="304" t="n">
        <v>10.6</v>
      </c>
      <c r="K25" s="311" t="n">
        <f aca="false">J25-I25</f>
        <v>-0.9</v>
      </c>
      <c r="L25" s="313" t="n">
        <f aca="false">J25-H25</f>
        <v>2.5</v>
      </c>
    </row>
    <row r="26" customFormat="false" ht="24.95" hidden="false" customHeight="true" outlineLevel="0" collapsed="false">
      <c r="A26" s="307" t="s">
        <v>152</v>
      </c>
      <c r="B26" s="314"/>
      <c r="C26" s="308" t="n">
        <v>2754</v>
      </c>
      <c r="D26" s="309" t="n">
        <v>3398</v>
      </c>
      <c r="E26" s="301" t="n">
        <v>3613</v>
      </c>
      <c r="F26" s="310" t="n">
        <f aca="false">E26/D26</f>
        <v>1.06327251324308</v>
      </c>
      <c r="G26" s="310" t="n">
        <f aca="false">E26/C26</f>
        <v>1.31190994916485</v>
      </c>
      <c r="H26" s="311" t="n">
        <v>9.9</v>
      </c>
      <c r="I26" s="312" t="n">
        <v>12.6</v>
      </c>
      <c r="J26" s="304" t="n">
        <v>13.1</v>
      </c>
      <c r="K26" s="311" t="n">
        <f aca="false">J26-I26</f>
        <v>0.5</v>
      </c>
      <c r="L26" s="313" t="n">
        <f aca="false">J26-H26</f>
        <v>3.2</v>
      </c>
    </row>
    <row r="27" customFormat="false" ht="24.95" hidden="false" customHeight="true" outlineLevel="0" collapsed="false">
      <c r="A27" s="307" t="s">
        <v>153</v>
      </c>
      <c r="B27" s="314"/>
      <c r="C27" s="308" t="n">
        <v>1608</v>
      </c>
      <c r="D27" s="309" t="n">
        <v>1980</v>
      </c>
      <c r="E27" s="301" t="n">
        <v>2245</v>
      </c>
      <c r="F27" s="310" t="n">
        <f aca="false">E27/D27</f>
        <v>1.13383838383838</v>
      </c>
      <c r="G27" s="310" t="n">
        <f aca="false">E27/C27</f>
        <v>1.39614427860697</v>
      </c>
      <c r="H27" s="311" t="n">
        <v>8.8</v>
      </c>
      <c r="I27" s="312" t="n">
        <v>10.9</v>
      </c>
      <c r="J27" s="304" t="n">
        <v>12.2</v>
      </c>
      <c r="K27" s="311" t="n">
        <f aca="false">J27-I27</f>
        <v>1.3</v>
      </c>
      <c r="L27" s="313" t="n">
        <f aca="false">J27-H27</f>
        <v>3.4</v>
      </c>
    </row>
    <row r="28" customFormat="false" ht="24.95" hidden="false" customHeight="true" outlineLevel="0" collapsed="false">
      <c r="A28" s="307" t="s">
        <v>154</v>
      </c>
      <c r="B28" s="307"/>
      <c r="C28" s="308" t="n">
        <v>2205</v>
      </c>
      <c r="D28" s="309" t="n">
        <v>3025</v>
      </c>
      <c r="E28" s="301" t="n">
        <v>3440</v>
      </c>
      <c r="F28" s="310" t="n">
        <f aca="false">E28/D28</f>
        <v>1.13719008264463</v>
      </c>
      <c r="G28" s="310" t="n">
        <f aca="false">E28/C28</f>
        <v>1.56009070294785</v>
      </c>
      <c r="H28" s="311" t="n">
        <v>11</v>
      </c>
      <c r="I28" s="312" t="n">
        <v>14.9</v>
      </c>
      <c r="J28" s="304" t="n">
        <v>16.5</v>
      </c>
      <c r="K28" s="311" t="n">
        <f aca="false">J28-I28</f>
        <v>1.6</v>
      </c>
      <c r="L28" s="313" t="n">
        <f aca="false">J28-H28</f>
        <v>5.5</v>
      </c>
    </row>
    <row r="29" customFormat="false" ht="24.95" hidden="false" customHeight="true" outlineLevel="0" collapsed="false">
      <c r="A29" s="307" t="s">
        <v>155</v>
      </c>
      <c r="B29" s="314"/>
      <c r="C29" s="308" t="n">
        <v>1826</v>
      </c>
      <c r="D29" s="309" t="n">
        <v>2298</v>
      </c>
      <c r="E29" s="301" t="n">
        <v>2090</v>
      </c>
      <c r="F29" s="310" t="n">
        <f aca="false">E29/D29</f>
        <v>0.909486510008703</v>
      </c>
      <c r="G29" s="310" t="n">
        <f aca="false">E29/C29</f>
        <v>1.14457831325301</v>
      </c>
      <c r="H29" s="311" t="n">
        <v>9.4</v>
      </c>
      <c r="I29" s="312" t="n">
        <v>12</v>
      </c>
      <c r="J29" s="304" t="n">
        <v>10.9</v>
      </c>
      <c r="K29" s="311" t="n">
        <f aca="false">J29-I29</f>
        <v>-1.1</v>
      </c>
      <c r="L29" s="313" t="n">
        <f aca="false">J29-H29</f>
        <v>1.5</v>
      </c>
    </row>
    <row r="30" customFormat="false" ht="24.95" hidden="false" customHeight="true" outlineLevel="0" collapsed="false">
      <c r="A30" s="307" t="s">
        <v>156</v>
      </c>
      <c r="B30" s="314"/>
      <c r="C30" s="308" t="n">
        <v>1896</v>
      </c>
      <c r="D30" s="309" t="n">
        <v>2763</v>
      </c>
      <c r="E30" s="301" t="n">
        <v>3097</v>
      </c>
      <c r="F30" s="310" t="n">
        <f aca="false">E30/D30</f>
        <v>1.1208830980818</v>
      </c>
      <c r="G30" s="310" t="n">
        <f aca="false">E30/C30</f>
        <v>1.6334388185654</v>
      </c>
      <c r="H30" s="318" t="s">
        <v>157</v>
      </c>
      <c r="I30" s="318" t="s">
        <v>158</v>
      </c>
      <c r="J30" s="320" t="s">
        <v>159</v>
      </c>
      <c r="K30" s="311" t="s">
        <v>160</v>
      </c>
      <c r="L30" s="313" t="s">
        <v>161</v>
      </c>
      <c r="N30" s="322"/>
    </row>
    <row r="31" customFormat="false" ht="24.95" hidden="false" customHeight="true" outlineLevel="0" collapsed="false">
      <c r="A31" s="307" t="s">
        <v>162</v>
      </c>
      <c r="B31" s="314"/>
      <c r="C31" s="308" t="n">
        <v>2788</v>
      </c>
      <c r="D31" s="309" t="n">
        <v>3174</v>
      </c>
      <c r="E31" s="301" t="n">
        <v>3294</v>
      </c>
      <c r="F31" s="310" t="n">
        <f aca="false">E31/D31</f>
        <v>1.03780718336484</v>
      </c>
      <c r="G31" s="310" t="n">
        <f aca="false">E31/C31</f>
        <v>1.18149210903874</v>
      </c>
      <c r="H31" s="311" t="n">
        <v>8</v>
      </c>
      <c r="I31" s="312" t="n">
        <v>9.4</v>
      </c>
      <c r="J31" s="304" t="n">
        <v>9.6</v>
      </c>
      <c r="K31" s="311" t="n">
        <f aca="false">J31-I31</f>
        <v>0.199999999999999</v>
      </c>
      <c r="L31" s="313" t="n">
        <f aca="false">J31-H31</f>
        <v>1.6</v>
      </c>
      <c r="N31" s="322"/>
    </row>
    <row r="32" customFormat="false" ht="24.95" hidden="false" customHeight="true" outlineLevel="0" collapsed="false">
      <c r="A32" s="307" t="s">
        <v>163</v>
      </c>
      <c r="B32" s="314"/>
      <c r="C32" s="308" t="n">
        <v>1398</v>
      </c>
      <c r="D32" s="309" t="n">
        <v>1788</v>
      </c>
      <c r="E32" s="301" t="n">
        <v>1798</v>
      </c>
      <c r="F32" s="310" t="n">
        <f aca="false">E32/D32</f>
        <v>1.00559284116331</v>
      </c>
      <c r="G32" s="310" t="n">
        <f aca="false">E32/C32</f>
        <v>1.28612303290415</v>
      </c>
      <c r="H32" s="311" t="n">
        <v>6.5</v>
      </c>
      <c r="I32" s="312" t="n">
        <v>8.4</v>
      </c>
      <c r="J32" s="304" t="n">
        <v>8.4</v>
      </c>
      <c r="K32" s="311" t="n">
        <f aca="false">J32-I32</f>
        <v>0</v>
      </c>
      <c r="L32" s="313" t="n">
        <f aca="false">J32-H32</f>
        <v>1.9</v>
      </c>
      <c r="N32" s="322"/>
    </row>
    <row r="33" customFormat="false" ht="24.95" hidden="false" customHeight="true" outlineLevel="0" collapsed="false">
      <c r="A33" s="323" t="s">
        <v>164</v>
      </c>
      <c r="B33" s="323"/>
      <c r="C33" s="324" t="n">
        <v>6093</v>
      </c>
      <c r="D33" s="325" t="n">
        <v>7554</v>
      </c>
      <c r="E33" s="326" t="n">
        <v>7220</v>
      </c>
      <c r="F33" s="327" t="n">
        <f aca="false">E33/D33</f>
        <v>0.955785014561822</v>
      </c>
      <c r="G33" s="327" t="n">
        <f aca="false">E33/C33</f>
        <v>1.18496635483342</v>
      </c>
      <c r="H33" s="328" t="n">
        <v>13.9</v>
      </c>
      <c r="I33" s="329" t="n">
        <v>17.4</v>
      </c>
      <c r="J33" s="330" t="n">
        <v>16.6</v>
      </c>
      <c r="K33" s="328" t="n">
        <f aca="false">J33-I33</f>
        <v>-0.799999999999997</v>
      </c>
      <c r="L33" s="331" t="n">
        <f aca="false">J33-H33</f>
        <v>2.7</v>
      </c>
      <c r="N33" s="322"/>
    </row>
    <row r="34" customFormat="false" ht="15" hidden="false" customHeight="true" outlineLevel="0" collapsed="false">
      <c r="A34" s="332" t="s">
        <v>165</v>
      </c>
      <c r="B34" s="333"/>
      <c r="C34" s="333"/>
      <c r="D34" s="333"/>
      <c r="E34" s="333"/>
      <c r="F34" s="333"/>
      <c r="G34" s="333"/>
      <c r="H34" s="333"/>
      <c r="I34" s="333"/>
      <c r="J34" s="165"/>
      <c r="K34" s="165"/>
      <c r="L34" s="165"/>
    </row>
    <row r="35" customFormat="false" ht="19.5" hidden="false" customHeight="true" outlineLevel="0" collapsed="false">
      <c r="A35" s="334" t="s">
        <v>166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5"/>
      <c r="L35" s="335"/>
    </row>
    <row r="36" customFormat="false" ht="15" hidden="false" customHeight="true" outlineLevel="0" collapsed="false">
      <c r="A36" s="336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</row>
    <row r="37" customFormat="false" ht="15" hidden="false" customHeight="true" outlineLevel="0" collapsed="false">
      <c r="A37" s="336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</row>
    <row r="38" customFormat="false" ht="15" hidden="false" customHeight="true" outlineLevel="0" collapsed="false">
      <c r="A38" s="336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</row>
    <row r="39" customFormat="false" ht="15" hidden="false" customHeight="true" outlineLevel="0" collapsed="false">
      <c r="A39" s="186"/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</row>
    <row r="40" customFormat="false" ht="15" hidden="false" customHeight="true" outlineLevel="0" collapsed="false">
      <c r="A40" s="186"/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</row>
    <row r="41" customFormat="false" ht="15" hidden="false" customHeight="true" outlineLevel="0" collapsed="false">
      <c r="A41" s="186"/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5" hidden="false" customHeight="true" outlineLevel="0" collapsed="false">
      <c r="A42" s="186"/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s="322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s="322" customFormat="true" ht="20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s="322" customFormat="true" ht="20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20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20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20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20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2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337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s="337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</sheetData>
  <mergeCells count="13">
    <mergeCell ref="C7:G7"/>
    <mergeCell ref="H7:L7"/>
    <mergeCell ref="A8:B8"/>
    <mergeCell ref="C8:G8"/>
    <mergeCell ref="H8:L8"/>
    <mergeCell ref="A9:B9"/>
    <mergeCell ref="F9:G9"/>
    <mergeCell ref="K9:L9"/>
    <mergeCell ref="A10:B10"/>
    <mergeCell ref="A12:B12"/>
    <mergeCell ref="A28:B28"/>
    <mergeCell ref="A33:B33"/>
    <mergeCell ref="A35:J35"/>
  </mergeCells>
  <printOptions headings="false" gridLines="false" gridLinesSet="true" horizontalCentered="true" verticalCentered="false"/>
  <pageMargins left="0.290277777777778" right="0" top="1.02361111111111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34.85"/>
    <col collapsed="false" customWidth="true" hidden="false" outlineLevel="0" max="8" min="3" style="183" width="10.71"/>
    <col collapsed="false" customWidth="false" hidden="false" outlineLevel="0" max="257" min="9" style="183" width="9.14"/>
  </cols>
  <sheetData>
    <row r="1" customFormat="false" ht="15.75" hidden="false" customHeight="false" outlineLevel="0" collapsed="false">
      <c r="A1" s="338" t="s">
        <v>167</v>
      </c>
    </row>
    <row r="2" customFormat="false" ht="15" hidden="false" customHeight="false" outlineLevel="0" collapsed="false">
      <c r="B2" s="275" t="s">
        <v>168</v>
      </c>
      <c r="C2" s="275"/>
      <c r="D2" s="275"/>
    </row>
    <row r="3" customFormat="false" ht="13.5" hidden="false" customHeight="false" outlineLevel="0" collapsed="false"/>
    <row r="4" customFormat="false" ht="15" hidden="false" customHeight="true" outlineLevel="0" collapsed="false">
      <c r="A4" s="277"/>
      <c r="B4" s="339"/>
      <c r="C4" s="340" t="s">
        <v>169</v>
      </c>
      <c r="D4" s="340"/>
      <c r="E4" s="340" t="s">
        <v>170</v>
      </c>
      <c r="F4" s="340"/>
      <c r="G4" s="341" t="s">
        <v>171</v>
      </c>
      <c r="H4" s="341"/>
    </row>
    <row r="5" customFormat="false" ht="15.75" hidden="false" customHeight="false" outlineLevel="0" collapsed="false">
      <c r="A5" s="342" t="s">
        <v>100</v>
      </c>
      <c r="B5" s="342"/>
      <c r="C5" s="340"/>
      <c r="D5" s="340"/>
      <c r="E5" s="340"/>
      <c r="F5" s="340"/>
      <c r="G5" s="341"/>
      <c r="H5" s="341"/>
    </row>
    <row r="6" customFormat="false" ht="15" hidden="false" customHeight="false" outlineLevel="0" collapsed="false">
      <c r="A6" s="343"/>
      <c r="B6" s="344"/>
      <c r="C6" s="345" t="s">
        <v>5</v>
      </c>
      <c r="D6" s="345" t="s">
        <v>6</v>
      </c>
      <c r="E6" s="345" t="s">
        <v>5</v>
      </c>
      <c r="F6" s="345" t="s">
        <v>6</v>
      </c>
      <c r="G6" s="345" t="s">
        <v>5</v>
      </c>
      <c r="H6" s="346" t="s">
        <v>6</v>
      </c>
    </row>
    <row r="7" customFormat="false" ht="12" hidden="false" customHeight="true" outlineLevel="0" collapsed="false">
      <c r="A7" s="347"/>
      <c r="B7" s="348"/>
      <c r="C7" s="349" t="s">
        <v>172</v>
      </c>
      <c r="D7" s="349"/>
      <c r="E7" s="349"/>
      <c r="F7" s="349"/>
      <c r="G7" s="349"/>
      <c r="H7" s="349"/>
    </row>
    <row r="8" customFormat="false" ht="24" hidden="false" customHeight="true" outlineLevel="0" collapsed="false">
      <c r="A8" s="350" t="s">
        <v>173</v>
      </c>
      <c r="B8" s="351"/>
      <c r="C8" s="352" t="n">
        <v>99191</v>
      </c>
      <c r="D8" s="352" t="n">
        <v>52589</v>
      </c>
      <c r="E8" s="353" t="n">
        <v>128105</v>
      </c>
      <c r="F8" s="354" t="n">
        <v>63409</v>
      </c>
      <c r="G8" s="354" t="n">
        <v>131617</v>
      </c>
      <c r="H8" s="355" t="n">
        <v>66257</v>
      </c>
    </row>
    <row r="9" customFormat="false" ht="12" hidden="false" customHeight="true" outlineLevel="0" collapsed="false">
      <c r="A9" s="350" t="s">
        <v>4</v>
      </c>
      <c r="B9" s="351"/>
      <c r="C9" s="356"/>
      <c r="D9" s="356"/>
      <c r="E9" s="357"/>
      <c r="F9" s="358"/>
      <c r="G9" s="358"/>
      <c r="H9" s="359"/>
    </row>
    <row r="10" customFormat="false" ht="15" hidden="false" customHeight="false" outlineLevel="0" collapsed="false">
      <c r="A10" s="350"/>
      <c r="B10" s="351" t="s">
        <v>174</v>
      </c>
      <c r="C10" s="360" t="n">
        <v>7425</v>
      </c>
      <c r="D10" s="360" t="n">
        <v>3627</v>
      </c>
      <c r="E10" s="361" t="n">
        <v>9296</v>
      </c>
      <c r="F10" s="362" t="n">
        <v>4360</v>
      </c>
      <c r="G10" s="362" t="n">
        <v>9978</v>
      </c>
      <c r="H10" s="363" t="n">
        <v>4718</v>
      </c>
    </row>
    <row r="11" customFormat="false" ht="15" hidden="false" customHeight="false" outlineLevel="0" collapsed="false">
      <c r="A11" s="350"/>
      <c r="B11" s="351" t="s">
        <v>175</v>
      </c>
      <c r="C11" s="360" t="n">
        <v>34993</v>
      </c>
      <c r="D11" s="360" t="n">
        <v>18409</v>
      </c>
      <c r="E11" s="361" t="n">
        <v>43670</v>
      </c>
      <c r="F11" s="362" t="n">
        <v>21419</v>
      </c>
      <c r="G11" s="362" t="n">
        <v>44525</v>
      </c>
      <c r="H11" s="363" t="n">
        <v>22261</v>
      </c>
    </row>
    <row r="12" customFormat="false" ht="12" hidden="false" customHeight="true" outlineLevel="0" collapsed="false">
      <c r="A12" s="350"/>
      <c r="B12" s="351" t="s">
        <v>4</v>
      </c>
      <c r="C12" s="356"/>
      <c r="D12" s="356"/>
      <c r="E12" s="357"/>
      <c r="F12" s="358"/>
      <c r="G12" s="358"/>
      <c r="H12" s="359"/>
    </row>
    <row r="13" customFormat="false" ht="15" hidden="false" customHeight="false" outlineLevel="0" collapsed="false">
      <c r="A13" s="350"/>
      <c r="B13" s="351" t="s">
        <v>176</v>
      </c>
      <c r="C13" s="364" t="n">
        <v>3868</v>
      </c>
      <c r="D13" s="364" t="n">
        <v>1992</v>
      </c>
      <c r="E13" s="365" t="n">
        <v>5243</v>
      </c>
      <c r="F13" s="366" t="n">
        <v>2609</v>
      </c>
      <c r="G13" s="366" t="n">
        <v>4973</v>
      </c>
      <c r="H13" s="363" t="n">
        <v>2463</v>
      </c>
    </row>
    <row r="14" customFormat="false" ht="12" hidden="false" customHeight="true" outlineLevel="0" collapsed="false">
      <c r="A14" s="347"/>
      <c r="B14" s="348"/>
      <c r="C14" s="349" t="s">
        <v>177</v>
      </c>
      <c r="D14" s="349"/>
      <c r="E14" s="349"/>
      <c r="F14" s="349"/>
      <c r="G14" s="349"/>
      <c r="H14" s="349"/>
    </row>
    <row r="15" customFormat="false" ht="24" hidden="false" customHeight="true" outlineLevel="0" collapsed="false">
      <c r="A15" s="350" t="s">
        <v>173</v>
      </c>
      <c r="B15" s="351"/>
      <c r="C15" s="367" t="n">
        <v>1</v>
      </c>
      <c r="D15" s="367" t="n">
        <v>1</v>
      </c>
      <c r="E15" s="367" t="n">
        <v>1</v>
      </c>
      <c r="F15" s="367" t="n">
        <v>1</v>
      </c>
      <c r="G15" s="367" t="n">
        <v>1</v>
      </c>
      <c r="H15" s="368" t="n">
        <v>1</v>
      </c>
    </row>
    <row r="16" customFormat="false" ht="12" hidden="false" customHeight="true" outlineLevel="0" collapsed="false">
      <c r="A16" s="350" t="s">
        <v>4</v>
      </c>
      <c r="B16" s="351"/>
      <c r="C16" s="369"/>
      <c r="D16" s="369"/>
      <c r="E16" s="370"/>
      <c r="F16" s="370"/>
      <c r="G16" s="370"/>
      <c r="H16" s="371"/>
    </row>
    <row r="17" customFormat="false" ht="15" hidden="false" customHeight="false" outlineLevel="0" collapsed="false">
      <c r="A17" s="350"/>
      <c r="B17" s="351" t="s">
        <v>174</v>
      </c>
      <c r="C17" s="372" t="n">
        <f aca="false">C10/C8</f>
        <v>0.0748555816555938</v>
      </c>
      <c r="D17" s="372" t="n">
        <f aca="false">D10/D8</f>
        <v>0.0689687957557664</v>
      </c>
      <c r="E17" s="372" t="n">
        <f aca="false">E10/E8</f>
        <v>0.0725654736349089</v>
      </c>
      <c r="F17" s="372" t="n">
        <f aca="false">F10/F8</f>
        <v>0.0687599552114053</v>
      </c>
      <c r="G17" s="372" t="n">
        <f aca="false">G10/G8</f>
        <v>0.0758108754948069</v>
      </c>
      <c r="H17" s="373" t="n">
        <f aca="false">H10/H8</f>
        <v>0.0712075705208506</v>
      </c>
    </row>
    <row r="18" customFormat="false" ht="15" hidden="false" customHeight="false" outlineLevel="0" collapsed="false">
      <c r="A18" s="350"/>
      <c r="B18" s="351" t="s">
        <v>175</v>
      </c>
      <c r="C18" s="372" t="n">
        <f aca="false">C11/C8</f>
        <v>0.352784022743999</v>
      </c>
      <c r="D18" s="372" t="n">
        <f aca="false">D11/D8</f>
        <v>0.350054193842819</v>
      </c>
      <c r="E18" s="372" t="n">
        <f aca="false">E11/E8</f>
        <v>0.34089223683697</v>
      </c>
      <c r="F18" s="372" t="n">
        <f aca="false">F11/F8</f>
        <v>0.337791165291993</v>
      </c>
      <c r="G18" s="372" t="n">
        <f aca="false">G11/G8</f>
        <v>0.33829216590562</v>
      </c>
      <c r="H18" s="373" t="n">
        <f aca="false">H11/H8</f>
        <v>0.335979594608872</v>
      </c>
    </row>
    <row r="19" customFormat="false" ht="12" hidden="false" customHeight="true" outlineLevel="0" collapsed="false">
      <c r="A19" s="350"/>
      <c r="B19" s="351" t="s">
        <v>4</v>
      </c>
      <c r="C19" s="372"/>
      <c r="D19" s="372"/>
      <c r="E19" s="372"/>
      <c r="F19" s="372"/>
      <c r="G19" s="358"/>
      <c r="H19" s="374"/>
      <c r="I19" s="375"/>
    </row>
    <row r="20" customFormat="false" ht="15.75" hidden="false" customHeight="false" outlineLevel="0" collapsed="false">
      <c r="A20" s="376"/>
      <c r="B20" s="377" t="s">
        <v>176</v>
      </c>
      <c r="C20" s="378" t="n">
        <f aca="false">C13/C8</f>
        <v>0.0389954733796413</v>
      </c>
      <c r="D20" s="378" t="n">
        <f aca="false">D13/D8</f>
        <v>0.0378786438228527</v>
      </c>
      <c r="E20" s="378" t="n">
        <f aca="false">E13/E8</f>
        <v>0.040927364271496</v>
      </c>
      <c r="F20" s="378" t="n">
        <f aca="false">F13/F8</f>
        <v>0.0411455787033386</v>
      </c>
      <c r="G20" s="378" t="n">
        <f aca="false">G13/G8</f>
        <v>0.0377838729039562</v>
      </c>
      <c r="H20" s="379" t="n">
        <f aca="false">H13/H8</f>
        <v>0.0371734307318472</v>
      </c>
    </row>
    <row r="21" customFormat="false" ht="8.1" hidden="false" customHeight="true" outlineLevel="0" collapsed="false">
      <c r="E21" s="149"/>
      <c r="F21" s="149"/>
      <c r="G21" s="149"/>
    </row>
    <row r="22" customFormat="false" ht="8.1" hidden="false" customHeight="true" outlineLevel="0" collapsed="false">
      <c r="E22" s="149"/>
      <c r="F22" s="149"/>
      <c r="G22" s="149"/>
    </row>
    <row r="23" customFormat="false" ht="15.75" hidden="false" customHeight="false" outlineLevel="0" collapsed="false">
      <c r="A23" s="338" t="s">
        <v>178</v>
      </c>
      <c r="E23" s="149"/>
      <c r="F23" s="149"/>
      <c r="G23" s="149"/>
    </row>
    <row r="24" customFormat="false" ht="15" hidden="false" customHeight="false" outlineLevel="0" collapsed="false">
      <c r="A24" s="149"/>
      <c r="B24" s="275" t="s">
        <v>168</v>
      </c>
      <c r="C24" s="275"/>
      <c r="D24" s="275"/>
      <c r="E24" s="149"/>
      <c r="F24" s="149"/>
      <c r="G24" s="149"/>
    </row>
    <row r="25" customFormat="false" ht="13.5" hidden="false" customHeight="false" outlineLevel="0" collapsed="false">
      <c r="E25" s="149"/>
      <c r="F25" s="149"/>
      <c r="G25" s="149"/>
    </row>
    <row r="26" customFormat="false" ht="12.75" hidden="false" customHeight="false" outlineLevel="0" collapsed="false">
      <c r="A26" s="277"/>
      <c r="B26" s="339"/>
      <c r="C26" s="380" t="s">
        <v>169</v>
      </c>
      <c r="D26" s="380"/>
      <c r="E26" s="380" t="s">
        <v>170</v>
      </c>
      <c r="F26" s="380"/>
      <c r="G26" s="341" t="s">
        <v>171</v>
      </c>
      <c r="H26" s="341"/>
    </row>
    <row r="27" customFormat="false" ht="15.75" hidden="false" customHeight="false" outlineLevel="0" collapsed="false">
      <c r="A27" s="342" t="s">
        <v>100</v>
      </c>
      <c r="B27" s="342"/>
      <c r="C27" s="380"/>
      <c r="D27" s="380"/>
      <c r="E27" s="380" t="s">
        <v>179</v>
      </c>
      <c r="F27" s="380"/>
      <c r="G27" s="341" t="s">
        <v>180</v>
      </c>
      <c r="H27" s="341"/>
    </row>
    <row r="28" customFormat="false" ht="15" hidden="false" customHeight="false" outlineLevel="0" collapsed="false">
      <c r="A28" s="381"/>
      <c r="B28" s="188"/>
      <c r="C28" s="382" t="s">
        <v>5</v>
      </c>
      <c r="D28" s="382" t="s">
        <v>6</v>
      </c>
      <c r="E28" s="382" t="s">
        <v>5</v>
      </c>
      <c r="F28" s="382" t="s">
        <v>6</v>
      </c>
      <c r="G28" s="382" t="s">
        <v>5</v>
      </c>
      <c r="H28" s="383" t="s">
        <v>6</v>
      </c>
    </row>
    <row r="29" customFormat="false" ht="15" hidden="false" customHeight="false" outlineLevel="0" collapsed="false">
      <c r="A29" s="384" t="s">
        <v>173</v>
      </c>
      <c r="B29" s="385"/>
      <c r="C29" s="386"/>
      <c r="D29" s="386"/>
      <c r="E29" s="386"/>
      <c r="F29" s="386"/>
      <c r="G29" s="387"/>
      <c r="H29" s="388"/>
    </row>
    <row r="30" customFormat="false" ht="15.75" hidden="false" customHeight="false" outlineLevel="0" collapsed="false">
      <c r="A30" s="350" t="s">
        <v>181</v>
      </c>
      <c r="B30" s="389"/>
      <c r="C30" s="390" t="n">
        <f aca="false">C32+C35</f>
        <v>19628</v>
      </c>
      <c r="D30" s="390" t="n">
        <f aca="false">D32+D35</f>
        <v>9919</v>
      </c>
      <c r="E30" s="391" t="n">
        <f aca="false">E32+E35</f>
        <v>28005</v>
      </c>
      <c r="F30" s="391" t="n">
        <f aca="false">F32+F35</f>
        <v>13440</v>
      </c>
      <c r="G30" s="391" t="n">
        <f aca="false">G32+G35</f>
        <v>22356</v>
      </c>
      <c r="H30" s="392" t="n">
        <f aca="false">H32+H35</f>
        <v>11006</v>
      </c>
    </row>
    <row r="31" customFormat="false" ht="12" hidden="false" customHeight="true" outlineLevel="0" collapsed="false">
      <c r="A31" s="350"/>
      <c r="B31" s="389" t="s">
        <v>112</v>
      </c>
      <c r="C31" s="360"/>
      <c r="D31" s="360"/>
      <c r="E31" s="360"/>
      <c r="F31" s="360"/>
      <c r="G31" s="358"/>
      <c r="H31" s="359"/>
    </row>
    <row r="32" customFormat="false" ht="15" hidden="false" customHeight="false" outlineLevel="0" collapsed="false">
      <c r="A32" s="350"/>
      <c r="B32" s="389" t="s">
        <v>182</v>
      </c>
      <c r="C32" s="360" t="n">
        <v>19263</v>
      </c>
      <c r="D32" s="360" t="n">
        <v>9891</v>
      </c>
      <c r="E32" s="356" t="n">
        <v>27792</v>
      </c>
      <c r="F32" s="351" t="n">
        <v>13416</v>
      </c>
      <c r="G32" s="356" t="n">
        <v>22312</v>
      </c>
      <c r="H32" s="393" t="n">
        <v>10991</v>
      </c>
    </row>
    <row r="33" customFormat="false" ht="15" hidden="false" customHeight="false" outlineLevel="0" collapsed="false">
      <c r="A33" s="350"/>
      <c r="B33" s="389" t="s">
        <v>4</v>
      </c>
      <c r="C33" s="360"/>
      <c r="D33" s="360"/>
      <c r="E33" s="356"/>
      <c r="F33" s="351"/>
      <c r="G33" s="356"/>
      <c r="H33" s="393"/>
    </row>
    <row r="34" customFormat="false" ht="15" hidden="false" customHeight="false" outlineLevel="0" collapsed="false">
      <c r="A34" s="350"/>
      <c r="B34" s="394" t="s">
        <v>183</v>
      </c>
      <c r="C34" s="360" t="n">
        <v>1858</v>
      </c>
      <c r="D34" s="360" t="n">
        <v>1007</v>
      </c>
      <c r="E34" s="362" t="n">
        <v>3639</v>
      </c>
      <c r="F34" s="395" t="n">
        <v>1812</v>
      </c>
      <c r="G34" s="362" t="n">
        <v>3086</v>
      </c>
      <c r="H34" s="363" t="n">
        <v>1582</v>
      </c>
    </row>
    <row r="35" customFormat="false" ht="25.5" hidden="false" customHeight="true" outlineLevel="0" collapsed="false">
      <c r="A35" s="376"/>
      <c r="B35" s="396" t="s">
        <v>184</v>
      </c>
      <c r="C35" s="397" t="n">
        <v>365</v>
      </c>
      <c r="D35" s="397" t="n">
        <v>28</v>
      </c>
      <c r="E35" s="398" t="n">
        <v>213</v>
      </c>
      <c r="F35" s="399" t="n">
        <v>24</v>
      </c>
      <c r="G35" s="398" t="n">
        <v>44</v>
      </c>
      <c r="H35" s="400" t="n">
        <v>15</v>
      </c>
    </row>
    <row r="36" customFormat="false" ht="12.75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</row>
    <row r="37" customFormat="false" ht="12.75" hidden="false" customHeight="false" outlineLevel="0" collapsed="false">
      <c r="A37" s="188"/>
      <c r="B37" s="188"/>
      <c r="C37" s="188"/>
      <c r="D37" s="188"/>
      <c r="E37" s="188"/>
      <c r="F37" s="188"/>
      <c r="G37" s="188"/>
      <c r="H37" s="188"/>
    </row>
    <row r="38" customFormat="false" ht="12.75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</row>
    <row r="39" customFormat="false" ht="12.7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F41" s="188"/>
      <c r="G41" s="188"/>
      <c r="H41" s="188"/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F42" s="188"/>
      <c r="G42" s="188"/>
      <c r="H42" s="188"/>
    </row>
    <row r="43" customFormat="false" ht="12.75" hidden="false" customHeight="false" outlineLevel="0" collapsed="false">
      <c r="A43" s="188"/>
    </row>
    <row r="44" customFormat="false" ht="12.75" hidden="false" customHeight="false" outlineLevel="0" collapsed="false">
      <c r="A44" s="188"/>
    </row>
    <row r="45" customFormat="false" ht="12.75" hidden="false" customHeight="false" outlineLevel="0" collapsed="false">
      <c r="A45" s="188"/>
    </row>
  </sheetData>
  <mergeCells count="10">
    <mergeCell ref="C4:D5"/>
    <mergeCell ref="E4:F5"/>
    <mergeCell ref="G4:H5"/>
    <mergeCell ref="A5:B5"/>
    <mergeCell ref="C7:H7"/>
    <mergeCell ref="C14:H14"/>
    <mergeCell ref="C26:D27"/>
    <mergeCell ref="E26:F27"/>
    <mergeCell ref="G26:H27"/>
    <mergeCell ref="A27:B27"/>
  </mergeCells>
  <printOptions headings="false" gridLines="false" gridLinesSet="true" horizontalCentered="true" verticalCentered="false"/>
  <pageMargins left="0.984027777777778" right="0.590277777777778" top="0.66944444444444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4:01:08Z</dcterms:created>
  <dc:creator>wup</dc:creator>
  <dc:description/>
  <dc:language>en-US</dc:language>
  <cp:lastModifiedBy>WUP</cp:lastModifiedBy>
  <cp:lastPrinted>2011-04-26T10:44:10Z</cp:lastPrinted>
  <dcterms:modified xsi:type="dcterms:W3CDTF">2011-04-26T10:44:55Z</dcterms:modified>
  <cp:revision>0</cp:revision>
  <dc:subject/>
  <dc:title/>
</cp:coreProperties>
</file>